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6" name="b" vbProcedure="false">'[5]'!$A$1</definedName>
    <definedName function="false" hidden="false" localSheetId="6" name="crit" vbProcedure="false">'[5]'!$A$1</definedName>
    <definedName function="false" hidden="false" localSheetId="6" name="EPATITEA_F" vbProcedure="false">'[5]'!$A$1</definedName>
    <definedName function="false" hidden="false" localSheetId="6" name="EPATITEA_M" vbProcedure="false">'[5]'!$A$1</definedName>
    <definedName function="false" hidden="false" localSheetId="6" name="RICKETTSIOSI_F" vbProcedure="false">'[5]'!$A$1</definedName>
    <definedName function="false" hidden="false" localSheetId="6" name="RICKETTSIOSI_M" vbProcedure="false">'[5]'!$A$1</definedName>
    <definedName function="false" hidden="false" localSheetId="6" name="RICKETTSIOSI_MF" vbProcedure="false">'[5]'!$A$1</definedName>
    <definedName function="false" hidden="false" localSheetId="6" name="TETANO_F" vbProcedure="false">'[5]'!$A$1</definedName>
    <definedName function="false" hidden="false" localSheetId="6" name="TETANO_M" vbProcedure="false">'[5]'!$A$1</definedName>
    <definedName function="false" hidden="false" localSheetId="6" name="TETANO_MF" vbProcedure="false">'[5]'!$A$1</definedName>
    <definedName function="false" hidden="false" localSheetId="6" name="_1_2009" vbProcedure="false">'[5]'!$A$1</definedName>
    <definedName function="false" hidden="false" localSheetId="6" name="_BQ4_1" vbProcedure="false">'[5]'!$A$1</definedName>
    <definedName function="false" hidden="false" localSheetId="6" name="_BQ4_2" vbProcedure="false">'[5]'!$A$1</definedName>
    <definedName function="false" hidden="false" localSheetId="9" name="BOTULISMO_F" vbProcedure="false">'[7]'!$A$1</definedName>
    <definedName function="false" hidden="false" localSheetId="9" name="BOTULISMO_M" vbProcedure="false">'[7]'!$A$1</definedName>
    <definedName function="false" hidden="false" localSheetId="9" name="BOTULISMO_MF" vbProcedure="false">'[7]'!$A$1</definedName>
    <definedName function="false" hidden="false" localSheetId="9" name="EPATITEB_F" vbProcedure="false">'[7]'!$A$1</definedName>
    <definedName function="false" hidden="false" localSheetId="9" name="EPATITEB_M" vbProcedure="false">'[7]'!$A$1</definedName>
    <definedName function="false" hidden="false" localSheetId="9" name="EPATITEB_MF" vbProcedure="false">'[7]'!$A$1</definedName>
    <definedName function="false" hidden="false" localSheetId="9" name="LEGIONELLOSI_F" vbProcedure="false">'[7]'!$A$1</definedName>
    <definedName function="false" hidden="false" localSheetId="9" name="LEGIONELLOSI_MF" vbProcedure="false">'[7]'!$A$1</definedName>
    <definedName function="false" hidden="false" localSheetId="9" name="LEISHCUT_F" vbProcedure="false">'[7]'!$A$1</definedName>
    <definedName function="false" hidden="false" localSheetId="9" name="LEISHCUT_M" vbProcedure="false">'[7]'!$A$1</definedName>
    <definedName function="false" hidden="false" localSheetId="9" name="LEISHCUT_MF" vbProcedure="false">'[7]'!$A$1</definedName>
    <definedName function="false" hidden="false" localSheetId="9" name="LEISHVIS_F" vbProcedure="false">'[7]'!$A$1</definedName>
    <definedName function="false" hidden="false" localSheetId="9" name="LEISHVIS_M" vbProcedure="false">'[7]'!$A$1</definedName>
    <definedName function="false" hidden="false" localSheetId="9" name="LEISHVIS_MF" vbProcedure="false">'[7]'!$A$1</definedName>
    <definedName function="false" hidden="false" localSheetId="9" name="LEPTOSPIROSI_F" vbProcedure="false">'[7]'!$A$1</definedName>
    <definedName function="false" hidden="false" localSheetId="9" name="LEPTOSPIROSI_M" vbProcedure="false">'[7]'!$A$1</definedName>
    <definedName function="false" hidden="false" localSheetId="9" name="LEPTOSPIROSI_MF" vbProcedure="false">'[7]'!$A$1</definedName>
    <definedName function="false" hidden="false" localSheetId="9" name="LISTERIOSI_F" vbProcedure="false">'[7]'!$A$1</definedName>
    <definedName function="false" hidden="false" localSheetId="9" name="LISTERIOSI_M" vbProcedure="false">'[7]'!$A$1</definedName>
    <definedName function="false" hidden="false" localSheetId="9" name="LISTERIOSI_MF" vbProcedure="false">'[7]'!$A$1</definedName>
    <definedName function="false" hidden="false" localSheetId="9" name="MALARIA_F" vbProcedure="false">'[7]'!$A$1</definedName>
    <definedName function="false" hidden="false" localSheetId="9" name="MALARIA_M" vbProcedure="false">'[7]'!$A$1</definedName>
    <definedName function="false" hidden="false" localSheetId="9" name="MALARIA_MF" vbProcedure="false">'[7]'!$A$1</definedName>
    <definedName function="false" hidden="false" localSheetId="9" name="MENINGENCEF_F" vbProcedure="false">'[7]'!$A$1</definedName>
    <definedName function="false" hidden="false" localSheetId="9" name="MENINGENCEF_M" vbProcedure="false">'[7]'!$A$1</definedName>
    <definedName function="false" hidden="false" localSheetId="9" name="MENINGENCEF_MF" vbProcedure="false">'[7]'!$A$1</definedName>
    <definedName function="false" hidden="false" localSheetId="9" name="MENINGMENING_F" vbProcedure="false">'[7]'!$A$1</definedName>
    <definedName function="false" hidden="false" localSheetId="9" name="MENINGMENING_M" vbProcedure="false">'[7]'!$A$1</definedName>
    <definedName function="false" hidden="false" localSheetId="9" name="MENINGMENING_MF" vbProcedure="false">'[7]'!$A$1</definedName>
    <definedName function="false" hidden="false" localSheetId="9" name="MICOBATTERIOSI_F" vbProcedure="false">'[7]'!$A$1</definedName>
    <definedName function="false" hidden="false" localSheetId="9" name="MICOBATTERIOSI_M" vbProcedure="false">'[7]'!$A$1</definedName>
    <definedName function="false" hidden="false" localSheetId="9" name="MICOBATTERIOSI_MF" vbProcedure="false">'[7]'!$A$1</definedName>
    <definedName function="false" hidden="false" localSheetId="9" name="MORBILLO_F" vbProcedure="false">'[7]'!$A$1</definedName>
    <definedName function="false" hidden="false" localSheetId="9" name="MORBILLO_M" vbProcedure="false">'[7]'!$A$1</definedName>
    <definedName function="false" hidden="false" localSheetId="9" name="MORBILLO_MF" vbProcedure="false">'[7]'!$A$1</definedName>
    <definedName function="false" hidden="false" localSheetId="9" name="PAROTITE_F" vbProcedure="false">'[7]'!$A$1</definedName>
    <definedName function="false" hidden="false" localSheetId="9" name="PAROTITE_M" vbProcedure="false">'[7]'!$A$1</definedName>
    <definedName function="false" hidden="false" localSheetId="9" name="PAROTITE_MF" vbProcedure="false">'[7]'!$A$1</definedName>
    <definedName function="false" hidden="false" localSheetId="9" name="PERTOSSE_F" vbProcedure="false">'[7]'!$A$1</definedName>
    <definedName function="false" hidden="false" localSheetId="9" name="PERTOSSE_M" vbProcedure="false">'[7]'!$A$1</definedName>
    <definedName function="false" hidden="false" localSheetId="9" name="PERTOSSE_MF" vbProcedure="false">'[7]'!$A$1</definedName>
    <definedName function="false" hidden="false" localSheetId="9" name="RICKETTSIOSI_F" vbProcedure="false">'[7]'!$A$1</definedName>
    <definedName function="false" hidden="false" localSheetId="9" name="RICKETTSIOSI_M" vbProcedure="false">'[7]'!$A$1</definedName>
    <definedName function="false" hidden="false" localSheetId="9" name="RICKETTSIOSI_MF" vbProcedure="false">'[7]'!$A$1</definedName>
    <definedName function="false" hidden="false" localSheetId="9" name="ROSOLIA_F" vbProcedure="false">'[7]'!$A$1</definedName>
    <definedName function="false" hidden="false" localSheetId="9" name="ROSOLIA_M" vbProcedure="false">'[7]'!$A$1</definedName>
    <definedName function="false" hidden="false" localSheetId="9" name="ROSOLIA_MF" vbProcedure="false">'[7]'!$A$1</definedName>
    <definedName function="false" hidden="false" localSheetId="9" name="SALMONELLOSI_F" vbProcedure="false">'[7]'!$A$1</definedName>
    <definedName function="false" hidden="false" localSheetId="9" name="SALMONELLOSI_M" vbProcedure="false">'[7]'!$A$1</definedName>
    <definedName function="false" hidden="false" localSheetId="9" name="SALMONELLOSI_MF" vbProcedure="false">'[7]'!$A$1</definedName>
    <definedName function="false" hidden="false" localSheetId="9" name="SCARLATTINA_F" vbProcedure="false">'[7]'!$A$1</definedName>
    <definedName function="false" hidden="false" localSheetId="9" name="SCARLATTINA_M" vbProcedure="false">'[7]'!$A$1</definedName>
    <definedName function="false" hidden="false" localSheetId="9" name="SCARLATTINA_MF" vbProcedure="false">'[7]'!$A$1</definedName>
    <definedName function="false" hidden="false" localSheetId="9" name="SIFILIDE_F" vbProcedure="false">'[7]'!$A$1</definedName>
    <definedName function="false" hidden="false" localSheetId="9" name="SIFILIDE_M" vbProcedure="false">'[7]'!$A$1</definedName>
    <definedName function="false" hidden="false" localSheetId="9" name="SIFILIDE_MF" vbProcedure="false">'[7]'!$A$1</definedName>
    <definedName function="false" hidden="false" localSheetId="9" name="TETANO_F" vbProcedure="false">'[7]'!$A$1</definedName>
    <definedName function="false" hidden="false" localSheetId="9" name="TETANO_M" vbProcedure="false">'[7]'!$A$1</definedName>
    <definedName function="false" hidden="false" localSheetId="9" name="TETANO_MF" vbProcedure="false">'[7]'!$A$1</definedName>
    <definedName function="false" hidden="false" localSheetId="9" name="TOTALE_F" vbProcedure="false">'[7]'!$A$1</definedName>
    <definedName function="false" hidden="false" localSheetId="9" name="TOTALE_M" vbProcedure="false">'[7]'!$A$1</definedName>
    <definedName function="false" hidden="false" localSheetId="9" name="TOTALE_MF" vbProcedure="false">'[7]'!$A$1</definedName>
    <definedName function="false" hidden="false" localSheetId="9" name="TRICHINOSI_F" vbProcedure="false">'[7]'!$A$1</definedName>
    <definedName function="false" hidden="false" localSheetId="9" name="TRICHINOSI_M" vbProcedure="false">'[7]'!$A$1</definedName>
    <definedName function="false" hidden="false" localSheetId="9" name="TRICHINOSI_MF" vbProcedure="false">'[7]'!$A$1</definedName>
    <definedName function="false" hidden="false" localSheetId="9" name="TUBERCEXTRA_F" vbProcedure="false">'[7]'!$A$1</definedName>
    <definedName function="false" hidden="false" localSheetId="9" name="TUBERCEXTRA_M" vbProcedure="false">'[7]'!$A$1</definedName>
    <definedName function="false" hidden="false" localSheetId="9" name="TUBERCEXTRA_MF" vbProcedure="false">'[7]'!$A$1</definedName>
    <definedName function="false" hidden="false" localSheetId="9" name="TUBERCMISTA_F" vbProcedure="false">'[7]'!$A$1</definedName>
    <definedName function="false" hidden="false" localSheetId="9" name="TUBERCMISTA_M" vbProcedure="false">'[7]'!$A$1</definedName>
    <definedName function="false" hidden="false" localSheetId="9" name="TUBERCMISTA_MF" vbProcedure="false">'[7]'!$A$1</definedName>
    <definedName function="false" hidden="false" localSheetId="9" name="TUBERCPOLM_F" vbProcedure="false">'[7]'!$A$1</definedName>
    <definedName function="false" hidden="false" localSheetId="9" name="TUBERCPOLM_M" vbProcedure="false">'[7]'!$A$1</definedName>
    <definedName function="false" hidden="false" localSheetId="9" name="TUBERCPOLM_MF" vbProcedure="false">'[7]'!$A$1</definedName>
    <definedName function="false" hidden="false" localSheetId="9" name="TULAREMIA_F" vbProcedure="false">'[7]'!$A$1</definedName>
    <definedName function="false" hidden="false" localSheetId="9" name="TULAREMIA_M" vbProcedure="false">'[7]'!$A$1</definedName>
    <definedName function="false" hidden="false" localSheetId="9" name="TULAREMIA_MF" vbProcedure="false">'[7]'!$A$1</definedName>
    <definedName function="false" hidden="false" localSheetId="9" name="VARICELLA_F" vbProcedure="false">'[7]'!$A$1</definedName>
    <definedName function="false" hidden="false" localSheetId="9" name="VARICELLA_M" vbProcedure="false">'[7]'!$A$1</definedName>
    <definedName function="false" hidden="false" localSheetId="9" name="VARICELLA_MF" vbProcedure="false">'[7]'!$A$1</definedName>
    <definedName function="false" hidden="false" localSheetId="12" name="b" vbProcedure="false">'[4]'!$A$1</definedName>
    <definedName function="false" hidden="false" localSheetId="12" name="BOTULISMO_F" vbProcedure="false">'[4]'!$A$1</definedName>
    <definedName function="false" hidden="false" localSheetId="12" name="BOTULISMO_M" vbProcedure="false">'[4]'!$A$1</definedName>
    <definedName function="false" hidden="false" localSheetId="12" name="BOTULISMO_MF" vbProcedure="false">'[4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4]'!$A$1</definedName>
    <definedName function="false" hidden="false" localSheetId="12" name="EPATITEA_F" vbProcedure="false">'[4]'!$A$1</definedName>
    <definedName function="false" hidden="false" localSheetId="12" name="EPATITEA_M" vbProcedure="false">'[4]'!$A$1</definedName>
    <definedName function="false" hidden="false" localSheetId="12" name="EPATITEA_MF" vbProcedure="false">'[4]'!$A$1</definedName>
    <definedName function="false" hidden="false" localSheetId="12" name="EPATITEB_F" vbProcedure="false">'[4]'!$A$1</definedName>
    <definedName function="false" hidden="false" localSheetId="12" name="EPATITEB_M" vbProcedure="false">'[4]'!$A$1</definedName>
    <definedName function="false" hidden="false" localSheetId="12" name="EPATITEB_MF" vbProcedure="false">'[4]'!$A$1</definedName>
    <definedName function="false" hidden="false" localSheetId="12" name="EPATITENONANONB_MF" vbProcedure="false">'[4]'!$A$1</definedName>
    <definedName function="false" hidden="false" localSheetId="12" name="LEGIONELLOSI_F" vbProcedure="false">'[4]'!$A$1</definedName>
    <definedName function="false" hidden="false" localSheetId="12" name="LEGIONELLOSI_MF" vbProcedure="false">'[4]'!$A$1</definedName>
    <definedName function="false" hidden="false" localSheetId="12" name="LEISHCUT_F" vbProcedure="false">'[4]'!$A$1</definedName>
    <definedName function="false" hidden="false" localSheetId="12" name="LEISHCUT_M" vbProcedure="false">'[4]'!$A$1</definedName>
    <definedName function="false" hidden="false" localSheetId="12" name="LEISHCUT_MF" vbProcedure="false">'[4]'!$A$1</definedName>
    <definedName function="false" hidden="false" localSheetId="12" name="LEISHVIS_F" vbProcedure="false">'[4]'!$A$1</definedName>
    <definedName function="false" hidden="false" localSheetId="12" name="LEISHVIS_M" vbProcedure="false">'[4]'!$A$1</definedName>
    <definedName function="false" hidden="false" localSheetId="12" name="LEISHVIS_MF" vbProcedure="false">'[4]'!$A$1</definedName>
    <definedName function="false" hidden="false" localSheetId="12" name="LEPTOSPIROSI_F" vbProcedure="false">'[4]'!$A$1</definedName>
    <definedName function="false" hidden="false" localSheetId="12" name="LEPTOSPIROSI_M" vbProcedure="false">'[4]'!$A$1</definedName>
    <definedName function="false" hidden="false" localSheetId="12" name="LEPTOSPIROSI_MF" vbProcedure="false">'[4]'!$A$1</definedName>
    <definedName function="false" hidden="false" localSheetId="12" name="LISTERIOSI_F" vbProcedure="false">'[4]'!$A$1</definedName>
    <definedName function="false" hidden="false" localSheetId="12" name="LISTERIOSI_M" vbProcedure="false">'[4]'!$A$1</definedName>
    <definedName function="false" hidden="false" localSheetId="12" name="LISTERIOSI_MF" vbProcedure="false">'[4]'!$A$1</definedName>
    <definedName function="false" hidden="false" localSheetId="12" name="lombardia99" vbProcedure="false">'[4]'!$A$1</definedName>
    <definedName function="false" hidden="false" localSheetId="12" name="MALARIA_F" vbProcedure="false">'[4]'!$A$1</definedName>
    <definedName function="false" hidden="false" localSheetId="12" name="MALARIA_M" vbProcedure="false">'[4]'!$A$1</definedName>
    <definedName function="false" hidden="false" localSheetId="12" name="MALARIA_MF" vbProcedure="false">'[4]'!$A$1</definedName>
    <definedName function="false" hidden="false" localSheetId="12" name="MENINGENCEF_F" vbProcedure="false">'[4]'!$A$1</definedName>
    <definedName function="false" hidden="false" localSheetId="12" name="MENINGENCEF_M" vbProcedure="false">'[4]'!$A$1</definedName>
    <definedName function="false" hidden="false" localSheetId="12" name="MENINGENCEF_MF" vbProcedure="false">'[4]'!$A$1</definedName>
    <definedName function="false" hidden="false" localSheetId="12" name="MENINGMENING_F" vbProcedure="false">'[4]'!$A$1</definedName>
    <definedName function="false" hidden="false" localSheetId="12" name="MENINGMENING_M" vbProcedure="false">'[4]'!$A$1</definedName>
    <definedName function="false" hidden="false" localSheetId="12" name="MENINGMENING_MF" vbProcedure="false">'[4]'!$A$1</definedName>
    <definedName function="false" hidden="false" localSheetId="12" name="MICOBATTERIOSI_F" vbProcedure="false">'[4]'!$A$1</definedName>
    <definedName function="false" hidden="false" localSheetId="12" name="MICOBATTERIOSI_M" vbProcedure="false">'[4]'!$A$1</definedName>
    <definedName function="false" hidden="false" localSheetId="12" name="MICOBATTERIOSI_MF" vbProcedure="false">'[4]'!$A$1</definedName>
    <definedName function="false" hidden="false" localSheetId="12" name="MORBILLO_F" vbProcedure="false">'[4]'!$A$1</definedName>
    <definedName function="false" hidden="false" localSheetId="12" name="MORBILLO_M" vbProcedure="false">'[4]'!$A$1</definedName>
    <definedName function="false" hidden="false" localSheetId="12" name="MORBILLO_MF" vbProcedure="false">'[4]'!$A$1</definedName>
    <definedName function="false" hidden="false" localSheetId="12" name="ooo" vbProcedure="false">'[4]'!$A$1</definedName>
    <definedName function="false" hidden="false" localSheetId="12" name="PAROTITE_F" vbProcedure="false">'[4]'!$A$1</definedName>
    <definedName function="false" hidden="false" localSheetId="12" name="PAROTITE_M" vbProcedure="false">'[4]'!$A$1</definedName>
    <definedName function="false" hidden="false" localSheetId="12" name="PAROTITE_MF" vbProcedure="false">'[4]'!$A$1</definedName>
    <definedName function="false" hidden="false" localSheetId="12" name="PERTOSSE_F" vbProcedure="false">'[4]'!$A$1</definedName>
    <definedName function="false" hidden="false" localSheetId="12" name="PERTOSSE_M" vbProcedure="false">'[4]'!$A$1</definedName>
    <definedName function="false" hidden="false" localSheetId="12" name="PERTOSSE_MF" vbProcedure="false">'[4]'!$A$1</definedName>
    <definedName function="false" hidden="false" localSheetId="12" name="POPXLS04F" vbProcedure="false">'[4]'!$A$1</definedName>
    <definedName function="false" hidden="false" localSheetId="12" name="POPXLS04M" vbProcedure="false">'[4]'!$A$1</definedName>
    <definedName function="false" hidden="false" localSheetId="12" name="POPXLS04MF" vbProcedure="false">'[4]'!$A$1</definedName>
    <definedName function="false" hidden="false" localSheetId="12" name="POPXLS05F" vbProcedure="false">'[4]'!$A$1</definedName>
    <definedName function="false" hidden="false" localSheetId="12" name="POPXLS05M" vbProcedure="false">'[4]'!$A$1</definedName>
    <definedName function="false" hidden="false" localSheetId="12" name="POPXLS05MF" vbProcedure="false">'[4]'!$A$1</definedName>
    <definedName function="false" hidden="false" localSheetId="12" name="POPXLS06F" vbProcedure="false">'[4]'!$A$1</definedName>
    <definedName function="false" hidden="false" localSheetId="12" name="POPXLS06M" vbProcedure="false">'[4]'!$A$1</definedName>
    <definedName function="false" hidden="false" localSheetId="12" name="POPXLS06MF" vbProcedure="false">'[4]'!$A$1</definedName>
    <definedName function="false" hidden="false" localSheetId="12" name="REGIONI" vbProcedure="false">'[2]figure-SDO'!$BR$70</definedName>
    <definedName function="false" hidden="false" localSheetId="12" name="RICKETTSIOSI_F" vbProcedure="false">'[4]'!$A$1</definedName>
    <definedName function="false" hidden="false" localSheetId="12" name="RICKETTSIOSI_M" vbProcedure="false">'[4]'!$A$1</definedName>
    <definedName function="false" hidden="false" localSheetId="12" name="RICKETTSIOSI_MF" vbProcedure="false">'[4]'!$A$1</definedName>
    <definedName function="false" hidden="false" localSheetId="12" name="ROSOLIA_F" vbProcedure="false">'[4]'!$A$1</definedName>
    <definedName function="false" hidden="false" localSheetId="12" name="ROSOLIA_M" vbProcedure="false">'[4]'!$A$1</definedName>
    <definedName function="false" hidden="false" localSheetId="12" name="ROSOLIA_MF" vbProcedure="false">'[4]'!$A$1</definedName>
    <definedName function="false" hidden="false" localSheetId="12" name="SALMONELLOSI_F" vbProcedure="false">'[4]'!$A$1</definedName>
    <definedName function="false" hidden="false" localSheetId="12" name="SALMONELLOSI_M" vbProcedure="false">'[4]'!$A$1</definedName>
    <definedName function="false" hidden="false" localSheetId="12" name="SALMONELLOSI_MF" vbProcedure="false">'[4]'!$A$1</definedName>
    <definedName function="false" hidden="false" localSheetId="12" name="SCARLATTINA_F" vbProcedure="false">'[4]'!$A$1</definedName>
    <definedName function="false" hidden="false" localSheetId="12" name="SCARLATTINA_M" vbProcedure="false">'[4]'!$A$1</definedName>
    <definedName function="false" hidden="false" localSheetId="12" name="SCARLATTINA_MF" vbProcedure="false">'[4]'!$A$1</definedName>
    <definedName function="false" hidden="false" localSheetId="12" name="SIFILIDE_F" vbProcedure="false">'[4]'!$A$1</definedName>
    <definedName function="false" hidden="false" localSheetId="12" name="SIFILIDE_M" vbProcedure="false">'[4]'!$A$1</definedName>
    <definedName function="false" hidden="false" localSheetId="12" name="SIFILIDE_MF" vbProcedure="false">'[4]'!$A$1</definedName>
    <definedName function="false" hidden="false" localSheetId="12" name="TETANO_F" vbProcedure="false">'[4]'!$A$1</definedName>
    <definedName function="false" hidden="false" localSheetId="12" name="TETANO_M" vbProcedure="false">'[4]'!$A$1</definedName>
    <definedName function="false" hidden="false" localSheetId="12" name="TETANO_MF" vbProcedure="false">'[4]'!$A$1</definedName>
    <definedName function="false" hidden="false" localSheetId="12" name="TOTALE_F" vbProcedure="false">'[4]'!$A$1</definedName>
    <definedName function="false" hidden="false" localSheetId="12" name="TOTALE_M" vbProcedure="false">'[4]'!$A$1</definedName>
    <definedName function="false" hidden="false" localSheetId="12" name="TOTALE_MF" vbProcedure="false">'[4]'!$A$1</definedName>
    <definedName function="false" hidden="false" localSheetId="12" name="TRICHINOSI_F" vbProcedure="false">'[4]'!$A$1</definedName>
    <definedName function="false" hidden="false" localSheetId="12" name="TRICHINOSI_M" vbProcedure="false">'[4]'!$A$1</definedName>
    <definedName function="false" hidden="false" localSheetId="12" name="TRICHINOSI_MF" vbProcedure="false">'[4]'!$A$1</definedName>
    <definedName function="false" hidden="false" localSheetId="12" name="TUBERCEXTRA_F" vbProcedure="false">'[4]'!$A$1</definedName>
    <definedName function="false" hidden="false" localSheetId="12" name="TUBERCEXTRA_M" vbProcedure="false">'[4]'!$A$1</definedName>
    <definedName function="false" hidden="false" localSheetId="12" name="TUBERCEXTRA_MF" vbProcedure="false">'[4]'!$A$1</definedName>
    <definedName function="false" hidden="false" localSheetId="12" name="TUBERCMISTA_F" vbProcedure="false">'[4]'!$A$1</definedName>
    <definedName function="false" hidden="false" localSheetId="12" name="TUBERCMISTA_M" vbProcedure="false">'[4]'!$A$1</definedName>
    <definedName function="false" hidden="false" localSheetId="12" name="TUBERCMISTA_MF" vbProcedure="false">'[4]'!$A$1</definedName>
    <definedName function="false" hidden="false" localSheetId="12" name="TUBERCPOLM_F" vbProcedure="false">'[4]'!$A$1</definedName>
    <definedName function="false" hidden="false" localSheetId="12" name="TUBERCPOLM_M" vbProcedure="false">'[4]'!$A$1</definedName>
    <definedName function="false" hidden="false" localSheetId="12" name="TUBERCPOLM_MF" vbProcedure="false">'[4]'!$A$1</definedName>
    <definedName function="false" hidden="false" localSheetId="12" name="TULAREMIA_F" vbProcedure="false">'[4]'!$A$1</definedName>
    <definedName function="false" hidden="false" localSheetId="12" name="TULAREMIA_M" vbProcedure="false">'[4]'!$A$1</definedName>
    <definedName function="false" hidden="false" localSheetId="12" name="TULAREMIA_MF" vbProcedure="false">'[4]'!$A$1</definedName>
    <definedName function="false" hidden="false" localSheetId="12" name="VARICELLA_F" vbProcedure="false">'[4]'!$A$1</definedName>
    <definedName function="false" hidden="false" localSheetId="12" name="VARICELLA_M" vbProcedure="false">'[4]'!$A$1</definedName>
    <definedName function="false" hidden="false" localSheetId="12" name="VARICELLA_MF" vbProcedure="false">'[4]'!$A$1</definedName>
    <definedName function="false" hidden="false" localSheetId="12" name="_1_2009" vbProcedure="false">'[4]'!$A$1</definedName>
    <definedName function="false" hidden="false" localSheetId="12" name="_BQ4_1" vbProcedure="false">'[4]'!$A$1</definedName>
    <definedName function="false" hidden="false" localSheetId="12" name="_BQ4_2" vbProcedure="false">'[4]'!$A$1</definedName>
    <definedName function="false" hidden="false" localSheetId="12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Capitolo 4 - Sanità e salute</t>
  </si>
  <si>
    <t xml:space="preserve">Figura 4.1</t>
  </si>
  <si>
    <t xml:space="preserve">Dimissioni ospedaliere per classi di età e sesso</t>
  </si>
  <si>
    <t xml:space="preserve">Anno 2017</t>
  </si>
  <si>
    <t xml:space="preserve">Figura 4.2</t>
  </si>
  <si>
    <t xml:space="preserve">Dimissioni per aborto spontaneo dagli istituti di cura </t>
  </si>
  <si>
    <t xml:space="preserve">Anni 1982-2017</t>
  </si>
  <si>
    <t xml:space="preserve">Figura 4.3</t>
  </si>
  <si>
    <t xml:space="preserve">Dimissioni dagli istituti di cura per aborto spontaneo per classe di età</t>
  </si>
  <si>
    <t xml:space="preserve">Anni 1997, 2007, 2017</t>
  </si>
  <si>
    <t xml:space="preserve">Figura 4.4</t>
  </si>
  <si>
    <t xml:space="preserve">Tassi di abortività volontaria per classi di età</t>
  </si>
  <si>
    <t xml:space="preserve">Anni 1980-2017</t>
  </si>
  <si>
    <t xml:space="preserve">Figura 4.5</t>
  </si>
  <si>
    <t xml:space="preserve">Mortalità per gruppi di cause e sesso</t>
  </si>
  <si>
    <t xml:space="preserve">Anno 2016</t>
  </si>
  <si>
    <t xml:space="preserve">Figura 4.6</t>
  </si>
  <si>
    <t xml:space="preserve">Mortalità per suicidio per sesso e ripartizione geografica</t>
  </si>
  <si>
    <t xml:space="preserve">Anni 1996-2016</t>
  </si>
  <si>
    <t xml:space="preserve">Dimissioni ospedaliere per classe di età e sesso</t>
  </si>
  <si>
    <t xml:space="preserve">Anno 2017, tassi di dimissione ospedaliera</t>
  </si>
  <si>
    <t xml:space="preserve">Fonte: Elaborazioni Istat su dati del Ministero della Salute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
oltre</t>
  </si>
  <si>
    <t xml:space="preserve">Maschi</t>
  </si>
  <si>
    <t xml:space="preserve">Femmine</t>
  </si>
  <si>
    <t xml:space="preserve">Femmine*</t>
  </si>
  <si>
    <t xml:space="preserve">Fonte: Istat, Dimissione dagli istituti di cura per aborto spontaneo (R)</t>
  </si>
  <si>
    <t xml:space="preserve">Anni</t>
  </si>
  <si>
    <t xml:space="preserve">Aborti spontanei</t>
  </si>
  <si>
    <t xml:space="preserve">Anni 1997, 2007, 2017; rapporti per 1.000 nati vivi</t>
  </si>
  <si>
    <t xml:space="preserve">Figura 4.3 - Dati</t>
  </si>
  <si>
    <t xml:space="preserve">Anni 1997, 2007, 2017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7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6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Anni 1996-2016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_-* #,##0.0_-;\-* #,##0.0_-;_-* \-??_-;_-@_-"/>
    <numFmt numFmtId="173" formatCode="#,##0"/>
    <numFmt numFmtId="174" formatCode="0"/>
    <numFmt numFmtId="175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6.4"/>
      <color rgb="FF00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7" xfId="34"/>
    <cellStyle name="Nota 2" xfId="35"/>
    <cellStyle name="Nota 3" xfId="36"/>
    <cellStyle name="Percentuale 2" xfId="37"/>
    <cellStyle name="Valuta (0)_camporese 2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6702695715269</c:v>
                </c:pt>
                <c:pt idx="1">
                  <c:v>12.9947026894821</c:v>
                </c:pt>
                <c:pt idx="2">
                  <c:v>12.6321274090732</c:v>
                </c:pt>
                <c:pt idx="3">
                  <c:v>11.3771718421043</c:v>
                </c:pt>
                <c:pt idx="4">
                  <c:v>11.2177600221454</c:v>
                </c:pt>
                <c:pt idx="5">
                  <c:v>11.167763814025</c:v>
                </c:pt>
                <c:pt idx="6">
                  <c:v>11.385913893999</c:v>
                </c:pt>
                <c:pt idx="7">
                  <c:v>11.0910425778206</c:v>
                </c:pt>
                <c:pt idx="8">
                  <c:v>10.9071759072508</c:v>
                </c:pt>
                <c:pt idx="9">
                  <c:v>9.98170489477498</c:v>
                </c:pt>
                <c:pt idx="10">
                  <c:v>10.0868113504169</c:v>
                </c:pt>
                <c:pt idx="11">
                  <c:v>10.2183765616932</c:v>
                </c:pt>
                <c:pt idx="12">
                  <c:v>10.5262697909623</c:v>
                </c:pt>
                <c:pt idx="13">
                  <c:v>10.8145154705594</c:v>
                </c:pt>
                <c:pt idx="14">
                  <c:v>10.9056727122201</c:v>
                </c:pt>
                <c:pt idx="15">
                  <c:v>11.4655071637223</c:v>
                </c:pt>
                <c:pt idx="16">
                  <c:v>11.5418935328532</c:v>
                </c:pt>
                <c:pt idx="17">
                  <c:v>11.3851743410925</c:v>
                </c:pt>
                <c:pt idx="18">
                  <c:v>10.9008632771684</c:v>
                </c:pt>
                <c:pt idx="19">
                  <c:v>10.5329374622358</c:v>
                </c:pt>
                <c:pt idx="20">
                  <c:v>10.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4.23886832201763</c:v>
                </c:pt>
                <c:pt idx="1">
                  <c:v>3.94662450143974</c:v>
                </c:pt>
                <c:pt idx="2">
                  <c:v>3.63112314042911</c:v>
                </c:pt>
                <c:pt idx="3">
                  <c:v>3.47129592275329</c:v>
                </c:pt>
                <c:pt idx="4">
                  <c:v>3.59282623888403</c:v>
                </c:pt>
                <c:pt idx="5">
                  <c:v>3.3632281993918</c:v>
                </c:pt>
                <c:pt idx="6">
                  <c:v>3.13889007691877</c:v>
                </c:pt>
                <c:pt idx="7">
                  <c:v>3.37267808704405</c:v>
                </c:pt>
                <c:pt idx="8">
                  <c:v>3.16068155188523</c:v>
                </c:pt>
                <c:pt idx="9">
                  <c:v>3.14277117446262</c:v>
                </c:pt>
                <c:pt idx="10">
                  <c:v>2.86633596357197</c:v>
                </c:pt>
                <c:pt idx="11">
                  <c:v>2.86790018572143</c:v>
                </c:pt>
                <c:pt idx="12">
                  <c:v>2.9898365993315</c:v>
                </c:pt>
                <c:pt idx="13">
                  <c:v>2.88988250331463</c:v>
                </c:pt>
                <c:pt idx="14">
                  <c:v>2.81417649416756</c:v>
                </c:pt>
                <c:pt idx="15">
                  <c:v>2.81487812148538</c:v>
                </c:pt>
                <c:pt idx="16">
                  <c:v>3.03596110572632</c:v>
                </c:pt>
                <c:pt idx="17">
                  <c:v>3.11786693324</c:v>
                </c:pt>
                <c:pt idx="18">
                  <c:v>2.97801036507372</c:v>
                </c:pt>
                <c:pt idx="19">
                  <c:v>2.82865272902432</c:v>
                </c:pt>
                <c:pt idx="20">
                  <c:v>2.66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32371685750771</c:v>
                </c:pt>
                <c:pt idx="1">
                  <c:v>8.3288163462904</c:v>
                </c:pt>
                <c:pt idx="2">
                  <c:v>7.9890179383518</c:v>
                </c:pt>
                <c:pt idx="3">
                  <c:v>7.29774846547991</c:v>
                </c:pt>
                <c:pt idx="4">
                  <c:v>7.28245192781775</c:v>
                </c:pt>
                <c:pt idx="5">
                  <c:v>7.13913440440013</c:v>
                </c:pt>
                <c:pt idx="6">
                  <c:v>7.13121424572999</c:v>
                </c:pt>
                <c:pt idx="7">
                  <c:v>7.11005455409637</c:v>
                </c:pt>
                <c:pt idx="8">
                  <c:v>6.9133699017895</c:v>
                </c:pt>
                <c:pt idx="9">
                  <c:v>6.45684552286894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  <c:pt idx="18">
                  <c:v>6.82194220875637</c:v>
                </c:pt>
                <c:pt idx="19">
                  <c:v>6.56835453069831</c:v>
                </c:pt>
                <c:pt idx="20">
                  <c:v>6.38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8916"/>
        <c:axId val="48978564"/>
      </c:lineChart>
      <c:catAx>
        <c:axId val="76778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64"/>
        <c:crossesAt val="0"/>
        <c:auto val="1"/>
        <c:lblAlgn val="ctr"/>
        <c:lblOffset val="100"/>
        <c:noMultiLvlLbl val="0"/>
      </c:catAx>
      <c:valAx>
        <c:axId val="48978564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7474530061702"/>
          <c:w val="0.627262534038123"/>
          <c:h val="0.1163725068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60003203588"/>
          <c:y val="0"/>
          <c:w val="0.97709434566714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83807724130557</c:v>
                </c:pt>
                <c:pt idx="1">
                  <c:v>9.81002128225853</c:v>
                </c:pt>
                <c:pt idx="2">
                  <c:v>8.73073265646562</c:v>
                </c:pt>
                <c:pt idx="3">
                  <c:v>7.77899213103154</c:v>
                </c:pt>
                <c:pt idx="4">
                  <c:v>7.44817581591519</c:v>
                </c:pt>
                <c:pt idx="5">
                  <c:v>7.8386993002981</c:v>
                </c:pt>
                <c:pt idx="6">
                  <c:v>7.69553469440888</c:v>
                </c:pt>
                <c:pt idx="7">
                  <c:v>7.67915774200051</c:v>
                </c:pt>
                <c:pt idx="8">
                  <c:v>7.73005233798992</c:v>
                </c:pt>
                <c:pt idx="9">
                  <c:v>7.02748183798357</c:v>
                </c:pt>
                <c:pt idx="10">
                  <c:v>6.85442558561603</c:v>
                </c:pt>
                <c:pt idx="11">
                  <c:v>6.80108371706559</c:v>
                </c:pt>
                <c:pt idx="12">
                  <c:v>7.02751532647727</c:v>
                </c:pt>
                <c:pt idx="13">
                  <c:v>7.45084330115464</c:v>
                </c:pt>
                <c:pt idx="14">
                  <c:v>7.35781383106555</c:v>
                </c:pt>
                <c:pt idx="15">
                  <c:v>7.61080043734785</c:v>
                </c:pt>
                <c:pt idx="16">
                  <c:v>7.72441342616927</c:v>
                </c:pt>
                <c:pt idx="17">
                  <c:v>7.68935673936016</c:v>
                </c:pt>
                <c:pt idx="18">
                  <c:v>7.74108746102496</c:v>
                </c:pt>
                <c:pt idx="19">
                  <c:v>7.10085798209616</c:v>
                </c:pt>
                <c:pt idx="20">
                  <c:v>6.85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4148586996744</c:v>
                </c:pt>
                <c:pt idx="1">
                  <c:v>10.4064134426512</c:v>
                </c:pt>
                <c:pt idx="2">
                  <c:v>10.431370396002</c:v>
                </c:pt>
                <c:pt idx="3">
                  <c:v>9.51811519442837</c:v>
                </c:pt>
                <c:pt idx="4">
                  <c:v>9.94305713379964</c:v>
                </c:pt>
                <c:pt idx="5">
                  <c:v>9.28790170947301</c:v>
                </c:pt>
                <c:pt idx="6">
                  <c:v>9.22212368766538</c:v>
                </c:pt>
                <c:pt idx="7">
                  <c:v>8.76141214493972</c:v>
                </c:pt>
                <c:pt idx="8">
                  <c:v>8.90000482160055</c:v>
                </c:pt>
                <c:pt idx="9">
                  <c:v>8.34293066046579</c:v>
                </c:pt>
                <c:pt idx="10">
                  <c:v>7.81916097600485</c:v>
                </c:pt>
                <c:pt idx="11">
                  <c:v>7.85970119692405</c:v>
                </c:pt>
                <c:pt idx="12">
                  <c:v>8.01597733251861</c:v>
                </c:pt>
                <c:pt idx="13">
                  <c:v>7.96553712563021</c:v>
                </c:pt>
                <c:pt idx="14">
                  <c:v>8.34511320864869</c:v>
                </c:pt>
                <c:pt idx="15">
                  <c:v>9.0158973181116</c:v>
                </c:pt>
                <c:pt idx="16">
                  <c:v>8.70084041495954</c:v>
                </c:pt>
                <c:pt idx="17">
                  <c:v>8.62116466584163</c:v>
                </c:pt>
                <c:pt idx="18">
                  <c:v>8.31201503059362</c:v>
                </c:pt>
                <c:pt idx="19">
                  <c:v>7.83530716420839</c:v>
                </c:pt>
                <c:pt idx="20">
                  <c:v>7.88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8.14260213136312</c:v>
                </c:pt>
                <c:pt idx="1">
                  <c:v>7.99784909697202</c:v>
                </c:pt>
                <c:pt idx="2">
                  <c:v>7.7239669090069</c:v>
                </c:pt>
                <c:pt idx="3">
                  <c:v>7.59679228225196</c:v>
                </c:pt>
                <c:pt idx="4">
                  <c:v>7.80563180501439</c:v>
                </c:pt>
                <c:pt idx="5">
                  <c:v>7.51865375221514</c:v>
                </c:pt>
                <c:pt idx="6">
                  <c:v>6.91730648697673</c:v>
                </c:pt>
                <c:pt idx="7">
                  <c:v>7.14185802450832</c:v>
                </c:pt>
                <c:pt idx="8">
                  <c:v>6.88493973644776</c:v>
                </c:pt>
                <c:pt idx="9">
                  <c:v>5.99547287946048</c:v>
                </c:pt>
                <c:pt idx="10">
                  <c:v>6.37793527387225</c:v>
                </c:pt>
                <c:pt idx="11">
                  <c:v>6.41662593866973</c:v>
                </c:pt>
                <c:pt idx="12">
                  <c:v>6.59627858487895</c:v>
                </c:pt>
                <c:pt idx="13">
                  <c:v>6.75500224891086</c:v>
                </c:pt>
                <c:pt idx="14">
                  <c:v>6.5808680225535</c:v>
                </c:pt>
                <c:pt idx="15">
                  <c:v>6.53482350904915</c:v>
                </c:pt>
                <c:pt idx="16">
                  <c:v>7.09829240092135</c:v>
                </c:pt>
                <c:pt idx="17">
                  <c:v>7.46873781698982</c:v>
                </c:pt>
                <c:pt idx="18">
                  <c:v>6.95321672982022</c:v>
                </c:pt>
                <c:pt idx="19">
                  <c:v>6.79679591920704</c:v>
                </c:pt>
                <c:pt idx="20">
                  <c:v>6.42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36183858960697</c:v>
                </c:pt>
                <c:pt idx="1">
                  <c:v>5.64276892691673</c:v>
                </c:pt>
                <c:pt idx="2">
                  <c:v>5.56633988786099</c:v>
                </c:pt>
                <c:pt idx="3">
                  <c:v>4.90983564090185</c:v>
                </c:pt>
                <c:pt idx="4">
                  <c:v>4.8543307712731</c:v>
                </c:pt>
                <c:pt idx="5">
                  <c:v>4.71035439320202</c:v>
                </c:pt>
                <c:pt idx="6">
                  <c:v>5.02059396575674</c:v>
                </c:pt>
                <c:pt idx="7">
                  <c:v>4.94409418786875</c:v>
                </c:pt>
                <c:pt idx="8">
                  <c:v>4.79738523143243</c:v>
                </c:pt>
                <c:pt idx="9">
                  <c:v>4.62322573856569</c:v>
                </c:pt>
                <c:pt idx="10">
                  <c:v>4.65719994500342</c:v>
                </c:pt>
                <c:pt idx="11">
                  <c:v>4.81149843434486</c:v>
                </c:pt>
                <c:pt idx="12">
                  <c:v>5.03275064270481</c:v>
                </c:pt>
                <c:pt idx="13">
                  <c:v>4.90899380261</c:v>
                </c:pt>
                <c:pt idx="14">
                  <c:v>5.00706013361197</c:v>
                </c:pt>
                <c:pt idx="15">
                  <c:v>5.05842154924785</c:v>
                </c:pt>
                <c:pt idx="16">
                  <c:v>5.10180899556973</c:v>
                </c:pt>
                <c:pt idx="17">
                  <c:v>4.97359518317254</c:v>
                </c:pt>
                <c:pt idx="18">
                  <c:v>4.52721582406717</c:v>
                </c:pt>
                <c:pt idx="19">
                  <c:v>4.74866336803231</c:v>
                </c:pt>
                <c:pt idx="20">
                  <c:v>4.69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8.18192595857942</c:v>
                </c:pt>
                <c:pt idx="1">
                  <c:v>7.93940428053817</c:v>
                </c:pt>
                <c:pt idx="2">
                  <c:v>8.00591130969417</c:v>
                </c:pt>
                <c:pt idx="3">
                  <c:v>7.2286674035342</c:v>
                </c:pt>
                <c:pt idx="4">
                  <c:v>6.90990182066761</c:v>
                </c:pt>
                <c:pt idx="5">
                  <c:v>6.58948458916781</c:v>
                </c:pt>
                <c:pt idx="6">
                  <c:v>7.2650499529061</c:v>
                </c:pt>
                <c:pt idx="7">
                  <c:v>7.62880567255543</c:v>
                </c:pt>
                <c:pt idx="8">
                  <c:v>6.27350385646223</c:v>
                </c:pt>
                <c:pt idx="9">
                  <c:v>6.64925138365772</c:v>
                </c:pt>
                <c:pt idx="10">
                  <c:v>6.37549870104893</c:v>
                </c:pt>
                <c:pt idx="11">
                  <c:v>6.57848920231735</c:v>
                </c:pt>
                <c:pt idx="12">
                  <c:v>6.85052272581696</c:v>
                </c:pt>
                <c:pt idx="13">
                  <c:v>6.67573491666294</c:v>
                </c:pt>
                <c:pt idx="14">
                  <c:v>6.35249705068013</c:v>
                </c:pt>
                <c:pt idx="15">
                  <c:v>6.97024728118956</c:v>
                </c:pt>
                <c:pt idx="16">
                  <c:v>7.51618597092592</c:v>
                </c:pt>
                <c:pt idx="17">
                  <c:v>7.09002473075258</c:v>
                </c:pt>
                <c:pt idx="18">
                  <c:v>6.63008183563287</c:v>
                </c:pt>
                <c:pt idx="19">
                  <c:v>6.50960188520443</c:v>
                </c:pt>
                <c:pt idx="20">
                  <c:v>6.129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32371685750771</c:v>
                </c:pt>
                <c:pt idx="1">
                  <c:v>8.3288163462904</c:v>
                </c:pt>
                <c:pt idx="2">
                  <c:v>7.9890179383518</c:v>
                </c:pt>
                <c:pt idx="3">
                  <c:v>7.29774846547991</c:v>
                </c:pt>
                <c:pt idx="4">
                  <c:v>7.28245192781775</c:v>
                </c:pt>
                <c:pt idx="5">
                  <c:v>7.13913440440013</c:v>
                </c:pt>
                <c:pt idx="6">
                  <c:v>7.13121424572999</c:v>
                </c:pt>
                <c:pt idx="7">
                  <c:v>7.11005455409637</c:v>
                </c:pt>
                <c:pt idx="8">
                  <c:v>6.9133699017895</c:v>
                </c:pt>
                <c:pt idx="9">
                  <c:v>6.45684552286894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  <c:pt idx="18">
                  <c:v>6.82194220875637</c:v>
                </c:pt>
                <c:pt idx="19">
                  <c:v>6.56835453069831</c:v>
                </c:pt>
                <c:pt idx="20">
                  <c:v>6.38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2510"/>
        <c:axId val="36971468"/>
      </c:lineChart>
      <c:catAx>
        <c:axId val="27202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468"/>
        <c:crossesAt val="0"/>
        <c:auto val="1"/>
        <c:lblAlgn val="ctr"/>
        <c:lblOffset val="100"/>
        <c:noMultiLvlLbl val="0"/>
      </c:catAx>
      <c:valAx>
        <c:axId val="36971468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78664103796252"/>
          <c:h val="0.11384053902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33837238599143"/>
          <c:w val="0.955482027372537"/>
          <c:h val="0.885613504661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31.1</c:v>
                </c:pt>
                <c:pt idx="1">
                  <c:v>97.5</c:v>
                </c:pt>
                <c:pt idx="2">
                  <c:v>97.5</c:v>
                </c:pt>
                <c:pt idx="3">
                  <c:v>115.3</c:v>
                </c:pt>
                <c:pt idx="4">
                  <c:v>191.9</c:v>
                </c:pt>
                <c:pt idx="5">
                  <c:v>481.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41</c:v>
                </c:pt>
                <c:pt idx="1">
                  <c:v>96.2</c:v>
                </c:pt>
                <c:pt idx="2">
                  <c:v>92.3</c:v>
                </c:pt>
                <c:pt idx="3">
                  <c:v>105.9</c:v>
                </c:pt>
                <c:pt idx="4">
                  <c:v>172.7</c:v>
                </c:pt>
                <c:pt idx="5">
                  <c:v>412.8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25.7</c:v>
                </c:pt>
                <c:pt idx="1">
                  <c:v>85</c:v>
                </c:pt>
                <c:pt idx="2">
                  <c:v>82.6</c:v>
                </c:pt>
                <c:pt idx="3">
                  <c:v>94.8</c:v>
                </c:pt>
                <c:pt idx="4">
                  <c:v>153.6</c:v>
                </c:pt>
                <c:pt idx="5">
                  <c:v>342.1</c:v>
                </c:pt>
              </c:numCache>
            </c:numRef>
          </c:val>
        </c:ser>
        <c:gapWidth val="150"/>
        <c:overlap val="0"/>
        <c:axId val="21338095"/>
        <c:axId val="36738651"/>
      </c:barChart>
      <c:catAx>
        <c:axId val="213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651"/>
        <c:crossesAt val="0"/>
        <c:auto val="1"/>
        <c:lblAlgn val="ctr"/>
        <c:lblOffset val="100"/>
        <c:noMultiLvlLbl val="0"/>
      </c:catAx>
      <c:valAx>
        <c:axId val="36738651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51391186645"/>
          <c:y val="0.897707231040564"/>
          <c:w val="0.196345315084975"/>
          <c:h val="0.0532879818594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131078361358"/>
          <c:y val="0.00590473691116651"/>
          <c:w val="0.98519768876193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B$10:$B$47</c:f>
              <c:numCache>
                <c:formatCode>General</c:formatCode>
                <c:ptCount val="38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  <c:pt idx="37">
                  <c:v>4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C$10:$C$47</c:f>
              <c:numCache>
                <c:formatCode>General</c:formatCode>
                <c:ptCount val="38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  <c:pt idx="37">
                  <c:v>9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D$10:$D$47</c:f>
              <c:numCache>
                <c:formatCode>General</c:formatCode>
                <c:ptCount val="38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  <c:pt idx="37">
                  <c:v>9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E$10:$E$47</c:f>
              <c:numCache>
                <c:formatCode>General</c:formatCode>
                <c:ptCount val="38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  <c:pt idx="37">
                  <c:v>9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F$10:$F$47</c:f>
              <c:numCache>
                <c:formatCode>General</c:formatCode>
                <c:ptCount val="38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  <c:pt idx="37">
                  <c:v>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G$10:$G$47</c:f>
              <c:numCache>
                <c:formatCode>General</c:formatCode>
                <c:ptCount val="38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  <c:pt idx="37">
                  <c:v>3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H$10:$H$47</c:f>
              <c:numCache>
                <c:formatCode>General</c:formatCode>
                <c:ptCount val="38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  <c:pt idx="37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7304"/>
        <c:axId val="99521702"/>
      </c:lineChart>
      <c:catAx>
        <c:axId val="6613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02"/>
        <c:crossesAt val="0"/>
        <c:auto val="1"/>
        <c:lblAlgn val="ctr"/>
        <c:lblOffset val="100"/>
        <c:noMultiLvlLbl val="0"/>
      </c:catAx>
      <c:valAx>
        <c:axId val="995217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521456859054"/>
          <c:y val="0.0498622228054061"/>
          <c:w val="0.109913653184445"/>
          <c:h val="0.42120456632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9.556873238156</c:v>
                </c:pt>
                <c:pt idx="1">
                  <c:v>328.436719244226</c:v>
                </c:pt>
                <c:pt idx="2">
                  <c:v>84.8221578388886</c:v>
                </c:pt>
                <c:pt idx="3">
                  <c:v>71.0874943563096</c:v>
                </c:pt>
                <c:pt idx="4">
                  <c:v>64.8126715835517</c:v>
                </c:pt>
                <c:pt idx="5">
                  <c:v>47.6316092295716</c:v>
                </c:pt>
                <c:pt idx="6">
                  <c:v>37.7575915763357</c:v>
                </c:pt>
                <c:pt idx="7">
                  <c:v>20.0943729270463</c:v>
                </c:pt>
                <c:pt idx="8">
                  <c:v>16.512155380910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4.996821801521</c:v>
                </c:pt>
                <c:pt idx="1">
                  <c:v>401.540046214986</c:v>
                </c:pt>
                <c:pt idx="2">
                  <c:v>69.1418947502936</c:v>
                </c:pt>
                <c:pt idx="3">
                  <c:v>87.5949157420563</c:v>
                </c:pt>
                <c:pt idx="4">
                  <c:v>96.694728110148</c:v>
                </c:pt>
                <c:pt idx="5">
                  <c:v>33.114720792449</c:v>
                </c:pt>
                <c:pt idx="6">
                  <c:v>36.9605702916883</c:v>
                </c:pt>
                <c:pt idx="7">
                  <c:v>22.2347195402224</c:v>
                </c:pt>
                <c:pt idx="8">
                  <c:v>25.4775501021331</c:v>
                </c:pt>
              </c:numCache>
            </c:numRef>
          </c:val>
        </c:ser>
        <c:gapWidth val="80"/>
        <c:overlap val="0"/>
        <c:axId val="92771994"/>
        <c:axId val="2666899"/>
      </c:barChart>
      <c:catAx>
        <c:axId val="927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9"/>
        <c:crossesAt val="0"/>
        <c:auto val="1"/>
        <c:lblAlgn val="ctr"/>
        <c:lblOffset val="100"/>
        <c:noMultiLvlLbl val="0"/>
      </c:catAx>
      <c:valAx>
        <c:axId val="26668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860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618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4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7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8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9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20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0760</xdr:colOff>
      <xdr:row>2</xdr:row>
      <xdr:rowOff>18072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760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9160</xdr:colOff>
      <xdr:row>2</xdr:row>
      <xdr:rowOff>316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3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8</xdr:col>
      <xdr:colOff>489240</xdr:colOff>
      <xdr:row>24</xdr:row>
      <xdr:rowOff>162000</xdr:rowOff>
    </xdr:to>
    <xdr:graphicFrame>
      <xdr:nvGraphicFramePr>
        <xdr:cNvPr id="2" name="Grafico 3"/>
        <xdr:cNvGraphicFramePr/>
      </xdr:nvGraphicFramePr>
      <xdr:xfrm>
        <a:off x="0" y="1117080"/>
        <a:ext cx="613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23</xdr:row>
      <xdr:rowOff>86040</xdr:rowOff>
    </xdr:from>
    <xdr:to>
      <xdr:col>8</xdr:col>
      <xdr:colOff>40680</xdr:colOff>
      <xdr:row>24</xdr:row>
      <xdr:rowOff>142920</xdr:rowOff>
    </xdr:to>
    <xdr:sp>
      <xdr:nvSpPr>
        <xdr:cNvPr id="3" name="CasellaDiTesto 4"/>
        <xdr:cNvSpPr/>
      </xdr:nvSpPr>
      <xdr:spPr>
        <a:xfrm>
          <a:off x="382680" y="3793680"/>
          <a:ext cx="530820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 al netto delle dimissioni per Complicazioni della gravidanza, del parto e del  puerpe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60880</xdr:colOff>
      <xdr:row>2</xdr:row>
      <xdr:rowOff>3168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63903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8720</xdr:rowOff>
    </xdr:from>
    <xdr:to>
      <xdr:col>6</xdr:col>
      <xdr:colOff>80280</xdr:colOff>
      <xdr:row>24</xdr:row>
      <xdr:rowOff>9360</xdr:rowOff>
    </xdr:to>
    <xdr:graphicFrame>
      <xdr:nvGraphicFramePr>
        <xdr:cNvPr id="5" name="Grafico 1"/>
        <xdr:cNvGraphicFramePr/>
      </xdr:nvGraphicFramePr>
      <xdr:xfrm>
        <a:off x="10440" y="117396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316800</xdr:rowOff>
    </xdr:to>
    <xdr:pic>
      <xdr:nvPicPr>
        <xdr:cNvPr id="6" name="Banner" descr=""/>
        <xdr:cNvPicPr/>
      </xdr:nvPicPr>
      <xdr:blipFill>
        <a:blip r:embed="rId2"/>
        <a:stretch/>
      </xdr:blipFill>
      <xdr:spPr>
        <a:xfrm>
          <a:off x="0" y="0"/>
          <a:ext cx="56887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680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692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5</xdr:row>
      <xdr:rowOff>28440</xdr:rowOff>
    </xdr:to>
    <xdr:graphicFrame>
      <xdr:nvGraphicFramePr>
        <xdr:cNvPr id="8" name="Grafico 1"/>
        <xdr:cNvGraphicFramePr/>
      </xdr:nvGraphicFramePr>
      <xdr:xfrm>
        <a:off x="0" y="1155240"/>
        <a:ext cx="4786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9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469080</xdr:colOff>
      <xdr:row>23</xdr:row>
      <xdr:rowOff>162000</xdr:rowOff>
    </xdr:to>
    <xdr:graphicFrame>
      <xdr:nvGraphicFramePr>
        <xdr:cNvPr id="11" name="Grafico 1"/>
        <xdr:cNvGraphicFramePr/>
      </xdr:nvGraphicFramePr>
      <xdr:xfrm>
        <a:off x="29880" y="1164600"/>
        <a:ext cx="554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sexrava/SANITARIE/SAN-BC/SSimeoni/ASI%202019/documenti%20di%20partenza/Marilena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gibaldas/AppData/Local/Temp/Stefano/C04F_2016%20SUICI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tavola_4_4_Burgio_no%20formu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4"/>
      <sheetName val="4.4 segue"/>
      <sheetName val="4.4 segue segue"/>
      <sheetName val="Figura1"/>
      <sheetName val="4.4 segue segue segu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9.85"/>
    <col collapsed="false" customWidth="true" hidden="false" outlineLevel="0" max="3" min="3" style="1" width="19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78" customFormat="true" ht="12" hidden="false" customHeight="true" outlineLevel="0" collapsed="false"/>
    <row r="2" s="78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82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  <c r="H3" s="81"/>
    </row>
    <row r="4" s="85" customFormat="true" ht="12" hidden="false" customHeight="true" outlineLevel="0" collapsed="false">
      <c r="A4" s="83" t="s">
        <v>13</v>
      </c>
      <c r="B4" s="84"/>
      <c r="C4" s="84"/>
      <c r="D4" s="84"/>
      <c r="E4" s="84"/>
      <c r="F4" s="84"/>
      <c r="G4" s="84"/>
      <c r="H4" s="84"/>
    </row>
    <row r="5" s="85" customFormat="true" ht="12" hidden="false" customHeight="true" outlineLevel="0" collapsed="false">
      <c r="A5" s="83" t="s">
        <v>14</v>
      </c>
      <c r="B5" s="84"/>
      <c r="C5" s="84"/>
      <c r="D5" s="84"/>
      <c r="E5" s="84"/>
      <c r="F5" s="84"/>
      <c r="G5" s="84"/>
      <c r="H5" s="84"/>
    </row>
    <row r="6" s="85" customFormat="true" ht="12" hidden="false" customHeight="true" outlineLevel="0" collapsed="false">
      <c r="A6" s="84" t="s">
        <v>53</v>
      </c>
      <c r="B6" s="84"/>
      <c r="C6" s="84"/>
      <c r="D6" s="84"/>
      <c r="E6" s="84"/>
      <c r="F6" s="84"/>
      <c r="G6" s="84"/>
      <c r="H6" s="84"/>
    </row>
    <row r="7" s="30" customFormat="true" ht="6" hidden="false" customHeight="true" outlineLevel="0" collapsed="false"/>
    <row r="8" customFormat="false" ht="12.75" hidden="false" customHeight="false" outlineLevel="0" collapsed="false">
      <c r="L8" s="86"/>
      <c r="M8" s="86"/>
      <c r="N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</row>
    <row r="38" s="30" customFormat="true" ht="9.95" hidden="false" customHeight="true" outlineLevel="0" collapsed="false">
      <c r="A38" s="30" t="s">
        <v>54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26" customFormat="true" ht="9.95" hidden="false" customHeight="true" outlineLevel="0" collapsed="false"/>
    <row r="43" s="26" customFormat="true" ht="9.95" hidden="false" customHeight="true" outlineLevel="0" collapsed="false"/>
    <row r="45" s="26" customFormat="true" ht="9.95" hidden="false" customHeight="true" outlineLevel="0" collapsed="false"/>
    <row r="46" s="26" customFormat="true" ht="9.95" hidden="false" customHeight="true" outlineLevel="0" collapsed="false">
      <c r="A46" s="87"/>
    </row>
    <row r="47" s="26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5.99"/>
    <col collapsed="false" customWidth="true" hidden="false" outlineLevel="0" max="3" min="3" style="88" width="8.56"/>
    <col collapsed="false" customWidth="true" hidden="false" outlineLevel="0" max="4" min="4" style="88" width="8.7"/>
    <col collapsed="false" customWidth="true" hidden="false" outlineLevel="0" max="5" min="5" style="88" width="5.99"/>
    <col collapsed="false" customWidth="true" hidden="false" outlineLevel="0" max="6" min="6" style="88" width="8.85"/>
    <col collapsed="false" customWidth="true" hidden="false" outlineLevel="0" max="10" min="7" style="88" width="8.7"/>
    <col collapsed="false" customWidth="true" hidden="false" outlineLevel="0" max="11" min="11" style="88" width="6.41"/>
    <col collapsed="false" customWidth="false" hidden="false" outlineLevel="0" max="257" min="12" style="88" width="9.14"/>
  </cols>
  <sheetData>
    <row r="1" s="89" customFormat="true" ht="12" hidden="false" customHeight="true" outlineLevel="0" collapsed="false"/>
    <row r="2" s="89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.9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</row>
    <row r="4" s="84" customFormat="true" ht="12" hidden="false" customHeight="true" outlineLevel="0" collapsed="false">
      <c r="A4" s="83" t="s">
        <v>55</v>
      </c>
      <c r="B4" s="83"/>
      <c r="C4" s="83"/>
      <c r="D4" s="83"/>
      <c r="E4" s="83"/>
    </row>
    <row r="5" s="84" customFormat="true" ht="12" hidden="false" customHeight="true" outlineLevel="0" collapsed="false">
      <c r="A5" s="83" t="s">
        <v>14</v>
      </c>
      <c r="B5" s="83"/>
      <c r="C5" s="83"/>
      <c r="D5" s="83"/>
      <c r="E5" s="83"/>
    </row>
    <row r="6" s="84" customFormat="true" ht="12" hidden="false" customHeight="true" outlineLevel="0" collapsed="false">
      <c r="A6" s="84" t="s">
        <v>53</v>
      </c>
    </row>
    <row r="7" s="90" customFormat="true" ht="6" hidden="false" customHeight="true" outlineLevel="0" collapsed="false"/>
    <row r="8" customFormat="false" ht="69.75" hidden="false" customHeight="true" outlineLevel="0" collapsed="false">
      <c r="A8" s="91" t="s">
        <v>56</v>
      </c>
      <c r="B8" s="92" t="s">
        <v>57</v>
      </c>
      <c r="C8" s="92" t="s">
        <v>58</v>
      </c>
      <c r="D8" s="92" t="s">
        <v>59</v>
      </c>
      <c r="E8" s="93" t="s">
        <v>60</v>
      </c>
      <c r="F8" s="92" t="s">
        <v>61</v>
      </c>
      <c r="G8" s="92" t="s">
        <v>62</v>
      </c>
      <c r="H8" s="92" t="s">
        <v>63</v>
      </c>
      <c r="I8" s="92" t="s">
        <v>64</v>
      </c>
      <c r="J8" s="92" t="s">
        <v>65</v>
      </c>
      <c r="K8" s="92" t="s">
        <v>66</v>
      </c>
    </row>
    <row r="9" s="95" customFormat="true" ht="9.95" hidden="false" customHeight="true" outlineLevel="0" collapsed="false">
      <c r="A9" s="14" t="s">
        <v>31</v>
      </c>
      <c r="B9" s="94" t="n">
        <v>339.556873238156</v>
      </c>
      <c r="C9" s="94" t="n">
        <v>328.436719244226</v>
      </c>
      <c r="D9" s="94" t="n">
        <v>84.8221578388886</v>
      </c>
      <c r="E9" s="94" t="n">
        <v>71.0874943563096</v>
      </c>
      <c r="F9" s="94" t="n">
        <v>64.8126715835517</v>
      </c>
      <c r="G9" s="94" t="n">
        <v>47.6316092295716</v>
      </c>
      <c r="H9" s="94" t="n">
        <v>37.7575915763357</v>
      </c>
      <c r="I9" s="94" t="n">
        <v>20.0943729270463</v>
      </c>
      <c r="J9" s="94" t="n">
        <v>16.5121553809101</v>
      </c>
      <c r="K9" s="94" t="n">
        <v>1010.711645375</v>
      </c>
    </row>
    <row r="10" s="95" customFormat="true" ht="9.95" hidden="false" customHeight="true" outlineLevel="0" collapsed="false">
      <c r="A10" s="21" t="s">
        <v>32</v>
      </c>
      <c r="B10" s="94" t="n">
        <v>254.996821801521</v>
      </c>
      <c r="C10" s="94" t="n">
        <v>401.540046214986</v>
      </c>
      <c r="D10" s="94" t="n">
        <v>69.1418947502936</v>
      </c>
      <c r="E10" s="94" t="n">
        <v>87.5949157420563</v>
      </c>
      <c r="F10" s="94" t="n">
        <v>96.694728110148</v>
      </c>
      <c r="G10" s="94" t="n">
        <v>33.114720792449</v>
      </c>
      <c r="H10" s="94" t="n">
        <v>36.9605702916883</v>
      </c>
      <c r="I10" s="94" t="n">
        <v>22.2347195402224</v>
      </c>
      <c r="J10" s="94" t="n">
        <v>25.4775501021331</v>
      </c>
      <c r="K10" s="94" t="n">
        <v>1027.7559673455</v>
      </c>
    </row>
    <row r="11" customFormat="false" ht="3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3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s="90" customFormat="true" ht="9.95" hidden="false" customHeight="true" outlineLevel="0" collapsed="false">
      <c r="A13" s="90" t="s">
        <v>54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100"/>
    </row>
    <row r="14" customFormat="false" ht="12.75" hidden="false" customHeight="false" outlineLevel="0" collapsed="false"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5" customFormat="false" ht="12.75" hidden="false" customHeight="false" outlineLevel="0" collapsed="false"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8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78" customFormat="true" ht="12" hidden="false" customHeight="true" outlineLevel="0" collapsed="false"/>
    <row r="2" s="78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</row>
    <row r="3" s="82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</row>
    <row r="4" s="85" customFormat="true" ht="12" hidden="false" customHeight="true" outlineLevel="0" collapsed="false">
      <c r="A4" s="83" t="s">
        <v>16</v>
      </c>
      <c r="B4" s="84"/>
      <c r="C4" s="84"/>
      <c r="D4" s="84"/>
      <c r="E4" s="84"/>
      <c r="F4" s="84"/>
      <c r="G4" s="84"/>
    </row>
    <row r="5" s="85" customFormat="true" ht="12" hidden="false" customHeight="true" outlineLevel="0" collapsed="false">
      <c r="A5" s="83" t="s">
        <v>17</v>
      </c>
      <c r="B5" s="84"/>
      <c r="C5" s="84"/>
      <c r="D5" s="84"/>
      <c r="E5" s="84"/>
      <c r="F5" s="84"/>
      <c r="G5" s="84"/>
    </row>
    <row r="6" s="85" customFormat="true" ht="12" hidden="false" customHeight="true" outlineLevel="0" collapsed="false">
      <c r="A6" s="84" t="s">
        <v>67</v>
      </c>
      <c r="B6" s="84"/>
      <c r="C6" s="84"/>
      <c r="D6" s="84"/>
      <c r="E6" s="84"/>
      <c r="F6" s="84"/>
      <c r="G6" s="84"/>
    </row>
    <row r="7" s="30" customFormat="true" ht="6" hidden="false" customHeight="true" outlineLevel="0" collapsed="false"/>
    <row r="40" customFormat="false" ht="3" hidden="false" customHeight="true" outlineLevel="0" collapsed="false"/>
    <row r="41" s="90" customFormat="true" ht="9.95" hidden="false" customHeight="true" outlineLevel="0" collapsed="false">
      <c r="A41" s="21" t="s">
        <v>68</v>
      </c>
      <c r="B41" s="102"/>
      <c r="C41" s="102"/>
      <c r="D41" s="102"/>
      <c r="E41" s="102"/>
      <c r="F41" s="102"/>
      <c r="G41" s="102"/>
      <c r="H41" s="102"/>
      <c r="I41" s="10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9" zeroHeight="false" outlineLevelRow="0" outlineLevelCol="0"/>
  <cols>
    <col collapsed="false" customWidth="true" hidden="false" outlineLevel="0" max="1" min="1" style="103" width="13.56"/>
    <col collapsed="false" customWidth="true" hidden="false" outlineLevel="0" max="22" min="2" style="103" width="4.14"/>
    <col collapsed="false" customWidth="false" hidden="false" outlineLevel="0" max="257" min="23" style="103" width="9.14"/>
  </cols>
  <sheetData>
    <row r="1" s="89" customFormat="true" ht="12" hidden="false" customHeight="true" outlineLevel="0" collapsed="false"/>
    <row r="2" s="89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</row>
    <row r="3" s="88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</row>
    <row r="4" s="85" customFormat="true" ht="12" hidden="false" customHeight="true" outlineLevel="0" collapsed="false">
      <c r="A4" s="83" t="s">
        <v>69</v>
      </c>
      <c r="B4" s="84"/>
      <c r="C4" s="84"/>
      <c r="D4" s="84"/>
      <c r="E4" s="84"/>
      <c r="F4" s="84"/>
      <c r="G4" s="84"/>
    </row>
    <row r="5" s="85" customFormat="true" ht="12" hidden="false" customHeight="true" outlineLevel="0" collapsed="false">
      <c r="A5" s="83" t="s">
        <v>17</v>
      </c>
      <c r="B5" s="84"/>
      <c r="C5" s="84"/>
      <c r="D5" s="84"/>
      <c r="E5" s="84"/>
      <c r="F5" s="84"/>
      <c r="G5" s="84"/>
    </row>
    <row r="6" s="85" customFormat="true" ht="12" hidden="false" customHeight="true" outlineLevel="0" collapsed="false">
      <c r="A6" s="84" t="s">
        <v>67</v>
      </c>
      <c r="B6" s="84"/>
      <c r="C6" s="84"/>
      <c r="D6" s="84"/>
      <c r="E6" s="84"/>
      <c r="F6" s="84"/>
      <c r="G6" s="84"/>
    </row>
    <row r="7" s="30" customFormat="true" ht="6" hidden="false" customHeight="true" outlineLevel="0" collapsed="false"/>
    <row r="8" customFormat="false" ht="27" hidden="false" customHeight="true" outlineLevel="0" collapsed="false">
      <c r="A8" s="91" t="s">
        <v>56</v>
      </c>
      <c r="B8" s="104" t="n">
        <v>1996</v>
      </c>
      <c r="C8" s="104" t="n">
        <v>1997</v>
      </c>
      <c r="D8" s="104" t="n">
        <v>1998</v>
      </c>
      <c r="E8" s="104" t="n">
        <v>1999</v>
      </c>
      <c r="F8" s="104" t="n">
        <v>2000</v>
      </c>
      <c r="G8" s="104" t="n">
        <v>2001</v>
      </c>
      <c r="H8" s="104" t="n">
        <v>2002</v>
      </c>
      <c r="I8" s="104" t="n">
        <v>2003</v>
      </c>
      <c r="J8" s="104" t="n">
        <v>2004</v>
      </c>
      <c r="K8" s="104" t="n">
        <v>2005</v>
      </c>
      <c r="L8" s="104" t="n">
        <v>2006</v>
      </c>
      <c r="M8" s="104" t="n">
        <v>2007</v>
      </c>
      <c r="N8" s="104" t="n">
        <v>2008</v>
      </c>
      <c r="O8" s="104" t="n">
        <v>2009</v>
      </c>
      <c r="P8" s="104" t="n">
        <v>2010</v>
      </c>
      <c r="Q8" s="104" t="n">
        <v>2011</v>
      </c>
      <c r="R8" s="104" t="n">
        <v>2012</v>
      </c>
      <c r="S8" s="104" t="n">
        <v>2013</v>
      </c>
      <c r="T8" s="104" t="n">
        <v>2014</v>
      </c>
      <c r="U8" s="104" t="n">
        <v>2015</v>
      </c>
      <c r="V8" s="104" t="n">
        <v>2016</v>
      </c>
    </row>
    <row r="9" customFormat="false" ht="9.95" hidden="false" customHeight="true" outlineLevel="0" collapsed="false">
      <c r="A9" s="105" t="s">
        <v>31</v>
      </c>
      <c r="B9" s="106" t="n">
        <v>12.6702695715269</v>
      </c>
      <c r="C9" s="106" t="n">
        <v>12.9947026894821</v>
      </c>
      <c r="D9" s="106" t="n">
        <v>12.6321274090732</v>
      </c>
      <c r="E9" s="106" t="n">
        <v>11.3771718421043</v>
      </c>
      <c r="F9" s="106" t="n">
        <v>11.2177600221454</v>
      </c>
      <c r="G9" s="106" t="n">
        <v>11.167763814025</v>
      </c>
      <c r="H9" s="106" t="n">
        <v>11.385913893999</v>
      </c>
      <c r="I9" s="106" t="n">
        <v>11.0910425778206</v>
      </c>
      <c r="J9" s="106" t="n">
        <v>10.9071759072508</v>
      </c>
      <c r="K9" s="106" t="n">
        <v>9.98170489477498</v>
      </c>
      <c r="L9" s="106" t="n">
        <v>10.0868113504169</v>
      </c>
      <c r="M9" s="106" t="n">
        <v>10.2183765616932</v>
      </c>
      <c r="N9" s="106" t="n">
        <v>10.5262697909623</v>
      </c>
      <c r="O9" s="106" t="n">
        <v>10.8145154705594</v>
      </c>
      <c r="P9" s="106" t="n">
        <v>10.9056727122201</v>
      </c>
      <c r="Q9" s="107" t="n">
        <v>11.4655071637223</v>
      </c>
      <c r="R9" s="107" t="n">
        <v>11.5418935328532</v>
      </c>
      <c r="S9" s="107" t="n">
        <v>11.3851743410925</v>
      </c>
      <c r="T9" s="107" t="n">
        <v>10.9008632771684</v>
      </c>
      <c r="U9" s="107" t="n">
        <v>10.5329374622358</v>
      </c>
      <c r="V9" s="107" t="n">
        <v>10.3188</v>
      </c>
    </row>
    <row r="10" customFormat="false" ht="9.95" hidden="false" customHeight="true" outlineLevel="0" collapsed="false">
      <c r="A10" s="105" t="s">
        <v>32</v>
      </c>
      <c r="B10" s="106" t="n">
        <v>4.23886832201763</v>
      </c>
      <c r="C10" s="106" t="n">
        <v>3.94662450143974</v>
      </c>
      <c r="D10" s="106" t="n">
        <v>3.63112314042911</v>
      </c>
      <c r="E10" s="106" t="n">
        <v>3.47129592275329</v>
      </c>
      <c r="F10" s="106" t="n">
        <v>3.59282623888403</v>
      </c>
      <c r="G10" s="106" t="n">
        <v>3.3632281993918</v>
      </c>
      <c r="H10" s="106" t="n">
        <v>3.13889007691877</v>
      </c>
      <c r="I10" s="106" t="n">
        <v>3.37267808704405</v>
      </c>
      <c r="J10" s="106" t="n">
        <v>3.16068155188523</v>
      </c>
      <c r="K10" s="106" t="n">
        <v>3.14277117446262</v>
      </c>
      <c r="L10" s="106" t="n">
        <v>2.86633596357197</v>
      </c>
      <c r="M10" s="106" t="n">
        <v>2.86790018572143</v>
      </c>
      <c r="N10" s="106" t="n">
        <v>2.9898365993315</v>
      </c>
      <c r="O10" s="106" t="n">
        <v>2.88988250331463</v>
      </c>
      <c r="P10" s="106" t="n">
        <v>2.81417649416756</v>
      </c>
      <c r="Q10" s="107" t="n">
        <v>2.81487812148538</v>
      </c>
      <c r="R10" s="107" t="n">
        <v>3.03596110572632</v>
      </c>
      <c r="S10" s="107" t="n">
        <v>3.11786693324</v>
      </c>
      <c r="T10" s="107" t="n">
        <v>2.97801036507372</v>
      </c>
      <c r="U10" s="107" t="n">
        <v>2.82865272902432</v>
      </c>
      <c r="V10" s="107" t="n">
        <v>2.66547</v>
      </c>
    </row>
    <row r="11" customFormat="false" ht="9.95" hidden="false" customHeight="true" outlineLevel="0" collapsed="false">
      <c r="A11" s="108" t="s">
        <v>70</v>
      </c>
      <c r="B11" s="109" t="n">
        <v>8.32371685750771</v>
      </c>
      <c r="C11" s="109" t="n">
        <v>8.3288163462904</v>
      </c>
      <c r="D11" s="109" t="n">
        <v>7.9890179383518</v>
      </c>
      <c r="E11" s="109" t="n">
        <v>7.29774846547991</v>
      </c>
      <c r="F11" s="109" t="n">
        <v>7.28245192781775</v>
      </c>
      <c r="G11" s="109" t="n">
        <v>7.13913440440013</v>
      </c>
      <c r="H11" s="109" t="n">
        <v>7.13121424572999</v>
      </c>
      <c r="I11" s="109" t="n">
        <v>7.11005455409637</v>
      </c>
      <c r="J11" s="109" t="n">
        <v>6.9133699017895</v>
      </c>
      <c r="K11" s="109" t="n">
        <v>6.45684552286894</v>
      </c>
      <c r="L11" s="109" t="n">
        <v>6.36523344919342</v>
      </c>
      <c r="M11" s="109" t="n">
        <v>6.4290018519444</v>
      </c>
      <c r="N11" s="109" t="n">
        <v>6.63983866993934</v>
      </c>
      <c r="O11" s="109" t="n">
        <v>6.7264159103376</v>
      </c>
      <c r="P11" s="109" t="n">
        <v>6.7293755961851</v>
      </c>
      <c r="Q11" s="110" t="n">
        <v>6.99905456346567</v>
      </c>
      <c r="R11" s="110" t="n">
        <v>7.15152878539883</v>
      </c>
      <c r="S11" s="110" t="n">
        <v>7.1238897301227</v>
      </c>
      <c r="T11" s="110" t="n">
        <v>6.82194220875637</v>
      </c>
      <c r="U11" s="110" t="n">
        <v>6.56835453069831</v>
      </c>
      <c r="V11" s="110" t="n">
        <v>6.38324</v>
      </c>
    </row>
    <row r="12" customFormat="false" ht="13.5" hidden="false" customHeight="true" outlineLevel="0" collapsed="false">
      <c r="A12" s="99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</row>
    <row r="14" customFormat="false" ht="18" hidden="false" customHeight="false" outlineLevel="0" collapsed="false">
      <c r="A14" s="91" t="s">
        <v>71</v>
      </c>
      <c r="B14" s="104" t="n">
        <v>1996</v>
      </c>
      <c r="C14" s="104" t="n">
        <v>1997</v>
      </c>
      <c r="D14" s="104" t="n">
        <v>1998</v>
      </c>
      <c r="E14" s="104" t="n">
        <v>1999</v>
      </c>
      <c r="F14" s="104" t="n">
        <v>2000</v>
      </c>
      <c r="G14" s="104" t="n">
        <v>2001</v>
      </c>
      <c r="H14" s="104" t="n">
        <v>2002</v>
      </c>
      <c r="I14" s="104" t="n">
        <v>2003</v>
      </c>
      <c r="J14" s="104" t="n">
        <v>2004</v>
      </c>
      <c r="K14" s="104" t="n">
        <v>2005</v>
      </c>
      <c r="L14" s="104" t="n">
        <v>2006</v>
      </c>
      <c r="M14" s="104" t="n">
        <v>2007</v>
      </c>
      <c r="N14" s="104" t="n">
        <v>2008</v>
      </c>
      <c r="O14" s="104" t="n">
        <v>2009</v>
      </c>
      <c r="P14" s="104" t="n">
        <v>2010</v>
      </c>
      <c r="Q14" s="104" t="n">
        <v>2011</v>
      </c>
      <c r="R14" s="104" t="n">
        <v>2012</v>
      </c>
      <c r="S14" s="104" t="n">
        <v>2013</v>
      </c>
      <c r="T14" s="104" t="n">
        <v>2014</v>
      </c>
      <c r="U14" s="104" t="n">
        <v>2015</v>
      </c>
      <c r="V14" s="104" t="n">
        <v>2016</v>
      </c>
    </row>
    <row r="15" customFormat="false" ht="9.95" hidden="false" customHeight="true" outlineLevel="0" collapsed="false">
      <c r="A15" s="112" t="s">
        <v>72</v>
      </c>
      <c r="B15" s="113" t="n">
        <v>9.83807724130557</v>
      </c>
      <c r="C15" s="113" t="n">
        <v>9.81002128225853</v>
      </c>
      <c r="D15" s="113" t="n">
        <v>8.73073265646562</v>
      </c>
      <c r="E15" s="113" t="n">
        <v>7.77899213103154</v>
      </c>
      <c r="F15" s="113" t="n">
        <v>7.44817581591519</v>
      </c>
      <c r="G15" s="113" t="n">
        <v>7.8386993002981</v>
      </c>
      <c r="H15" s="113" t="n">
        <v>7.69553469440888</v>
      </c>
      <c r="I15" s="113" t="n">
        <v>7.67915774200051</v>
      </c>
      <c r="J15" s="113" t="n">
        <v>7.73005233798992</v>
      </c>
      <c r="K15" s="113" t="n">
        <v>7.02748183798357</v>
      </c>
      <c r="L15" s="113" t="n">
        <v>6.85442558561603</v>
      </c>
      <c r="M15" s="113" t="n">
        <v>6.80108371706559</v>
      </c>
      <c r="N15" s="113" t="n">
        <v>7.02751532647727</v>
      </c>
      <c r="O15" s="113" t="n">
        <v>7.45084330115464</v>
      </c>
      <c r="P15" s="113" t="n">
        <v>7.35781383106555</v>
      </c>
      <c r="Q15" s="114" t="n">
        <v>7.61080043734785</v>
      </c>
      <c r="R15" s="114" t="n">
        <v>7.72441342616927</v>
      </c>
      <c r="S15" s="114" t="n">
        <v>7.68935673936016</v>
      </c>
      <c r="T15" s="114" t="n">
        <v>7.74108746102496</v>
      </c>
      <c r="U15" s="114" t="n">
        <v>7.10085798209616</v>
      </c>
      <c r="V15" s="114" t="n">
        <v>6.85398</v>
      </c>
    </row>
    <row r="16" customFormat="false" ht="9.95" hidden="false" customHeight="true" outlineLevel="0" collapsed="false">
      <c r="A16" s="115" t="s">
        <v>73</v>
      </c>
      <c r="B16" s="113" t="n">
        <v>10.4148586996744</v>
      </c>
      <c r="C16" s="113" t="n">
        <v>10.4064134426512</v>
      </c>
      <c r="D16" s="113" t="n">
        <v>10.431370396002</v>
      </c>
      <c r="E16" s="113" t="n">
        <v>9.51811519442837</v>
      </c>
      <c r="F16" s="113" t="n">
        <v>9.94305713379964</v>
      </c>
      <c r="G16" s="113" t="n">
        <v>9.28790170947301</v>
      </c>
      <c r="H16" s="113" t="n">
        <v>9.22212368766538</v>
      </c>
      <c r="I16" s="113" t="n">
        <v>8.76141214493972</v>
      </c>
      <c r="J16" s="113" t="n">
        <v>8.90000482160055</v>
      </c>
      <c r="K16" s="113" t="n">
        <v>8.34293066046579</v>
      </c>
      <c r="L16" s="113" t="n">
        <v>7.81916097600485</v>
      </c>
      <c r="M16" s="113" t="n">
        <v>7.85970119692405</v>
      </c>
      <c r="N16" s="113" t="n">
        <v>8.01597733251861</v>
      </c>
      <c r="O16" s="113" t="n">
        <v>7.96553712563021</v>
      </c>
      <c r="P16" s="113" t="n">
        <v>8.34511320864869</v>
      </c>
      <c r="Q16" s="114" t="n">
        <v>9.0158973181116</v>
      </c>
      <c r="R16" s="114" t="n">
        <v>8.70084041495954</v>
      </c>
      <c r="S16" s="114" t="n">
        <v>8.62116466584163</v>
      </c>
      <c r="T16" s="114" t="n">
        <v>8.31201503059362</v>
      </c>
      <c r="U16" s="114" t="n">
        <v>7.83530716420839</v>
      </c>
      <c r="V16" s="114" t="n">
        <v>7.88636</v>
      </c>
    </row>
    <row r="17" customFormat="false" ht="9.95" hidden="false" customHeight="true" outlineLevel="0" collapsed="false">
      <c r="A17" s="115" t="s">
        <v>74</v>
      </c>
      <c r="B17" s="113" t="n">
        <v>8.14260213136312</v>
      </c>
      <c r="C17" s="113" t="n">
        <v>7.99784909697202</v>
      </c>
      <c r="D17" s="113" t="n">
        <v>7.7239669090069</v>
      </c>
      <c r="E17" s="113" t="n">
        <v>7.59679228225196</v>
      </c>
      <c r="F17" s="113" t="n">
        <v>7.80563180501439</v>
      </c>
      <c r="G17" s="113" t="n">
        <v>7.51865375221514</v>
      </c>
      <c r="H17" s="113" t="n">
        <v>6.91730648697673</v>
      </c>
      <c r="I17" s="113" t="n">
        <v>7.14185802450832</v>
      </c>
      <c r="J17" s="113" t="n">
        <v>6.88493973644776</v>
      </c>
      <c r="K17" s="113" t="n">
        <v>5.99547287946048</v>
      </c>
      <c r="L17" s="113" t="n">
        <v>6.37793527387225</v>
      </c>
      <c r="M17" s="113" t="n">
        <v>6.41662593866973</v>
      </c>
      <c r="N17" s="113" t="n">
        <v>6.59627858487895</v>
      </c>
      <c r="O17" s="113" t="n">
        <v>6.75500224891086</v>
      </c>
      <c r="P17" s="113" t="n">
        <v>6.5808680225535</v>
      </c>
      <c r="Q17" s="114" t="n">
        <v>6.53482350904915</v>
      </c>
      <c r="R17" s="114" t="n">
        <v>7.09829240092135</v>
      </c>
      <c r="S17" s="114" t="n">
        <v>7.46873781698982</v>
      </c>
      <c r="T17" s="114" t="n">
        <v>6.95321672982022</v>
      </c>
      <c r="U17" s="114" t="n">
        <v>6.79679591920704</v>
      </c>
      <c r="V17" s="114" t="n">
        <v>6.42212</v>
      </c>
    </row>
    <row r="18" customFormat="false" ht="9.95" hidden="false" customHeight="true" outlineLevel="0" collapsed="false">
      <c r="A18" s="115" t="s">
        <v>75</v>
      </c>
      <c r="B18" s="113" t="n">
        <v>5.36183858960697</v>
      </c>
      <c r="C18" s="113" t="n">
        <v>5.64276892691673</v>
      </c>
      <c r="D18" s="113" t="n">
        <v>5.56633988786099</v>
      </c>
      <c r="E18" s="113" t="n">
        <v>4.90983564090185</v>
      </c>
      <c r="F18" s="113" t="n">
        <v>4.8543307712731</v>
      </c>
      <c r="G18" s="113" t="n">
        <v>4.71035439320202</v>
      </c>
      <c r="H18" s="113" t="n">
        <v>5.02059396575674</v>
      </c>
      <c r="I18" s="113" t="n">
        <v>4.94409418786875</v>
      </c>
      <c r="J18" s="113" t="n">
        <v>4.79738523143243</v>
      </c>
      <c r="K18" s="113" t="n">
        <v>4.62322573856569</v>
      </c>
      <c r="L18" s="113" t="n">
        <v>4.65719994500342</v>
      </c>
      <c r="M18" s="113" t="n">
        <v>4.81149843434486</v>
      </c>
      <c r="N18" s="113" t="n">
        <v>5.03275064270481</v>
      </c>
      <c r="O18" s="113" t="n">
        <v>4.90899380261</v>
      </c>
      <c r="P18" s="113" t="n">
        <v>5.00706013361197</v>
      </c>
      <c r="Q18" s="114" t="n">
        <v>5.05842154924785</v>
      </c>
      <c r="R18" s="114" t="n">
        <v>5.10180899556973</v>
      </c>
      <c r="S18" s="114" t="n">
        <v>4.97359518317254</v>
      </c>
      <c r="T18" s="114" t="n">
        <v>4.52721582406717</v>
      </c>
      <c r="U18" s="114" t="n">
        <v>4.74866336803231</v>
      </c>
      <c r="V18" s="114" t="n">
        <v>4.69095</v>
      </c>
    </row>
    <row r="19" customFormat="false" ht="9.95" hidden="false" customHeight="true" outlineLevel="0" collapsed="false">
      <c r="A19" s="115" t="s">
        <v>76</v>
      </c>
      <c r="B19" s="113" t="n">
        <v>8.18192595857942</v>
      </c>
      <c r="C19" s="113" t="n">
        <v>7.93940428053817</v>
      </c>
      <c r="D19" s="113" t="n">
        <v>8.00591130969417</v>
      </c>
      <c r="E19" s="113" t="n">
        <v>7.2286674035342</v>
      </c>
      <c r="F19" s="113" t="n">
        <v>6.90990182066761</v>
      </c>
      <c r="G19" s="113" t="n">
        <v>6.58948458916781</v>
      </c>
      <c r="H19" s="113" t="n">
        <v>7.2650499529061</v>
      </c>
      <c r="I19" s="113" t="n">
        <v>7.62880567255543</v>
      </c>
      <c r="J19" s="113" t="n">
        <v>6.27350385646223</v>
      </c>
      <c r="K19" s="113" t="n">
        <v>6.64925138365772</v>
      </c>
      <c r="L19" s="113" t="n">
        <v>6.37549870104893</v>
      </c>
      <c r="M19" s="113" t="n">
        <v>6.57848920231735</v>
      </c>
      <c r="N19" s="113" t="n">
        <v>6.85052272581696</v>
      </c>
      <c r="O19" s="113" t="n">
        <v>6.67573491666294</v>
      </c>
      <c r="P19" s="113" t="n">
        <v>6.35249705068013</v>
      </c>
      <c r="Q19" s="114" t="n">
        <v>6.97024728118956</v>
      </c>
      <c r="R19" s="114" t="n">
        <v>7.51618597092592</v>
      </c>
      <c r="S19" s="114" t="n">
        <v>7.09002473075258</v>
      </c>
      <c r="T19" s="114" t="n">
        <v>6.63008183563287</v>
      </c>
      <c r="U19" s="114" t="n">
        <v>6.50960188520443</v>
      </c>
      <c r="V19" s="114" t="n">
        <v>6.12996</v>
      </c>
    </row>
    <row r="20" customFormat="false" ht="9.95" hidden="false" customHeight="true" outlineLevel="0" collapsed="false">
      <c r="A20" s="116" t="s">
        <v>77</v>
      </c>
      <c r="B20" s="117" t="n">
        <v>8.32371685750771</v>
      </c>
      <c r="C20" s="117" t="n">
        <v>8.3288163462904</v>
      </c>
      <c r="D20" s="117" t="n">
        <v>7.9890179383518</v>
      </c>
      <c r="E20" s="117" t="n">
        <v>7.29774846547991</v>
      </c>
      <c r="F20" s="117" t="n">
        <v>7.28245192781775</v>
      </c>
      <c r="G20" s="117" t="n">
        <v>7.13913440440013</v>
      </c>
      <c r="H20" s="117" t="n">
        <v>7.13121424572999</v>
      </c>
      <c r="I20" s="117" t="n">
        <v>7.11005455409637</v>
      </c>
      <c r="J20" s="117" t="n">
        <v>6.9133699017895</v>
      </c>
      <c r="K20" s="117" t="n">
        <v>6.45684552286894</v>
      </c>
      <c r="L20" s="117" t="n">
        <v>6.36523344919342</v>
      </c>
      <c r="M20" s="117" t="n">
        <v>6.4290018519444</v>
      </c>
      <c r="N20" s="117" t="n">
        <v>6.63983866993934</v>
      </c>
      <c r="O20" s="117" t="n">
        <v>6.7264159103376</v>
      </c>
      <c r="P20" s="117" t="n">
        <v>6.7293755961851</v>
      </c>
      <c r="Q20" s="118" t="n">
        <v>6.99905456346567</v>
      </c>
      <c r="R20" s="118" t="n">
        <v>7.15152878539883</v>
      </c>
      <c r="S20" s="118" t="n">
        <v>7.1238897301227</v>
      </c>
      <c r="T20" s="118" t="n">
        <v>6.82194220875637</v>
      </c>
      <c r="U20" s="118" t="n">
        <v>6.56835453069831</v>
      </c>
      <c r="V20" s="118" t="n">
        <v>6.38324</v>
      </c>
    </row>
    <row r="22" customFormat="false" ht="9" hidden="false" customHeight="false" outlineLevel="0" collapsed="false">
      <c r="A22" s="19" t="s">
        <v>7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1</v>
      </c>
      <c r="B4" s="21"/>
      <c r="C4" s="21"/>
      <c r="D4" s="21"/>
    </row>
    <row r="5" s="21" customFormat="true" ht="12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3"/>
      <c r="I5" s="23"/>
      <c r="J5" s="23"/>
      <c r="K5" s="23"/>
    </row>
    <row r="6" s="21" customFormat="true" ht="12" hidden="false" customHeight="true" outlineLevel="0" collapsed="false">
      <c r="A6" s="24" t="s">
        <v>20</v>
      </c>
      <c r="B6" s="24"/>
      <c r="C6" s="24"/>
      <c r="D6" s="24"/>
    </row>
    <row r="7" customFormat="false" ht="3" hidden="false" customHeight="true" outlineLevel="0" collapsed="false"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4" customFormat="false" ht="12.7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9.95" hidden="false" customHeight="true" outlineLevel="0" collapsed="false">
      <c r="A27" s="26" t="s">
        <v>2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5" min="4" style="0" width="11.42"/>
    <col collapsed="false" customWidth="true" hidden="false" outlineLevel="0" max="6" min="6" style="0" width="9.85"/>
    <col collapsed="false" customWidth="true" hidden="false" outlineLevel="0" max="7" min="7" style="0" width="23.85"/>
    <col collapsed="false" customWidth="true" hidden="false" outlineLevel="0" max="8" min="8" style="0" width="28.14"/>
    <col collapsed="false" customWidth="true" hidden="false" outlineLevel="0" max="9" min="9" style="0" width="11.42"/>
    <col collapsed="false" customWidth="true" hidden="false" outlineLevel="0" max="10" min="10" style="0" width="24.85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</row>
    <row r="4" s="19" customFormat="true" ht="12" hidden="false" customHeight="true" outlineLevel="0" collapsed="false">
      <c r="A4" s="20" t="s">
        <v>1</v>
      </c>
      <c r="B4" s="21"/>
      <c r="C4" s="21"/>
    </row>
    <row r="5" s="21" customFormat="true" ht="12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3"/>
      <c r="I5" s="23"/>
    </row>
    <row r="6" s="21" customFormat="true" ht="12" hidden="false" customHeight="true" outlineLevel="0" collapsed="false">
      <c r="A6" s="24" t="s">
        <v>20</v>
      </c>
      <c r="B6" s="24"/>
      <c r="C6" s="24"/>
      <c r="D6" s="24"/>
    </row>
    <row r="7" s="30" customFormat="true" ht="9.95" hidden="false" customHeight="true" outlineLevel="0" collapsed="false">
      <c r="A7" s="27"/>
      <c r="B7" s="27" t="s">
        <v>22</v>
      </c>
      <c r="C7" s="27" t="s">
        <v>23</v>
      </c>
      <c r="D7" s="27" t="s">
        <v>24</v>
      </c>
      <c r="E7" s="27" t="s">
        <v>25</v>
      </c>
      <c r="F7" s="27" t="s">
        <v>26</v>
      </c>
      <c r="G7" s="27" t="s">
        <v>27</v>
      </c>
      <c r="H7" s="27" t="s">
        <v>28</v>
      </c>
      <c r="I7" s="27" t="s">
        <v>29</v>
      </c>
      <c r="J7" s="28" t="s">
        <v>30</v>
      </c>
      <c r="K7" s="29"/>
    </row>
    <row r="8" s="30" customFormat="true" ht="9.95" hidden="false" customHeight="true" outlineLevel="0" collapsed="false">
      <c r="A8" s="27" t="s">
        <v>31</v>
      </c>
      <c r="B8" s="31" t="n">
        <v>5082.14363184153</v>
      </c>
      <c r="C8" s="31" t="n">
        <v>771.575837018744</v>
      </c>
      <c r="D8" s="31" t="n">
        <v>570.276401798178</v>
      </c>
      <c r="E8" s="31" t="n">
        <v>569.365213828673</v>
      </c>
      <c r="F8" s="31" t="n">
        <v>991.091970803768</v>
      </c>
      <c r="G8" s="31" t="n">
        <v>1959.86565083179</v>
      </c>
      <c r="H8" s="31" t="n">
        <v>3038.02855472946</v>
      </c>
      <c r="I8" s="31" t="n">
        <v>3922.01698124456</v>
      </c>
      <c r="J8" s="31" t="n">
        <v>4468.48575650603</v>
      </c>
      <c r="K8" s="29"/>
    </row>
    <row r="9" s="30" customFormat="true" ht="9.95" hidden="false" customHeight="true" outlineLevel="0" collapsed="false">
      <c r="A9" s="27" t="s">
        <v>32</v>
      </c>
      <c r="B9" s="31" t="n">
        <v>4316.51856306096</v>
      </c>
      <c r="C9" s="31" t="n">
        <v>580.780993803851</v>
      </c>
      <c r="D9" s="31" t="n">
        <v>1003.62263190486</v>
      </c>
      <c r="E9" s="31" t="n">
        <v>1458.01530372946</v>
      </c>
      <c r="F9" s="31" t="n">
        <v>993.356421394463</v>
      </c>
      <c r="G9" s="31" t="n">
        <v>1388.05935960994</v>
      </c>
      <c r="H9" s="31" t="n">
        <v>2043.61098996947</v>
      </c>
      <c r="I9" s="31" t="n">
        <v>2735.35967487296</v>
      </c>
      <c r="J9" s="31" t="n">
        <v>3192.77136342115</v>
      </c>
      <c r="K9" s="29"/>
    </row>
    <row r="10" s="30" customFormat="true" ht="9.95" hidden="false" customHeight="true" outlineLevel="0" collapsed="false">
      <c r="A10" s="27" t="s">
        <v>33</v>
      </c>
      <c r="B10" s="31"/>
      <c r="C10" s="31" t="n">
        <v>580.104127314289</v>
      </c>
      <c r="D10" s="31" t="n">
        <v>486.395380101711</v>
      </c>
      <c r="E10" s="31" t="n">
        <v>723.307586849543</v>
      </c>
      <c r="F10" s="31" t="n">
        <v>984.297697162923</v>
      </c>
      <c r="G10" s="31"/>
      <c r="H10" s="31"/>
      <c r="I10" s="31"/>
      <c r="J10" s="31"/>
      <c r="K10" s="29"/>
    </row>
    <row r="11" customFormat="false" ht="3" hidden="false" customHeight="true" outlineLevel="0" collapsed="false">
      <c r="A11" s="32"/>
      <c r="B11" s="32"/>
      <c r="C11" s="32"/>
      <c r="K11" s="25"/>
    </row>
    <row r="12" customFormat="false" ht="3" hidden="false" customHeight="true" outlineLevel="0" collapsed="false">
      <c r="K12" s="25"/>
    </row>
    <row r="13" customFormat="false" ht="9.95" hidden="false" customHeight="true" outlineLevel="0" collapsed="false">
      <c r="A13" s="26" t="s">
        <v>2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I3" s="18"/>
      <c r="J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/>
    <row r="21" customFormat="false" ht="12.75" hidden="false" customHeight="false" outlineLevel="0" collapsed="false">
      <c r="A21" s="33"/>
      <c r="B21" s="33"/>
    </row>
    <row r="22" customFormat="false" ht="12.75" hidden="false" customHeight="false" outlineLevel="0" collapsed="false">
      <c r="A22" s="33"/>
      <c r="B22" s="33"/>
    </row>
    <row r="28" s="26" customFormat="true" ht="9.95" hidden="false" customHeight="true" outlineLevel="0" collapsed="false">
      <c r="A28" s="26" t="s">
        <v>34</v>
      </c>
      <c r="D28" s="34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85"/>
  </cols>
  <sheetData>
    <row r="1" s="16" customFormat="true" ht="12" hidden="false" customHeight="true" outlineLevel="0" collapsed="false">
      <c r="A1" s="14"/>
      <c r="B1" s="15"/>
      <c r="C1" s="15"/>
      <c r="D1" s="15"/>
    </row>
    <row r="2" s="16" customFormat="true" ht="12" hidden="false" customHeight="true" outlineLevel="0" collapsed="false">
      <c r="A2" s="14"/>
      <c r="B2" s="15"/>
      <c r="C2" s="15"/>
      <c r="D2" s="15"/>
    </row>
    <row r="3" s="19" customFormat="true" ht="24.95" hidden="false" customHeight="true" outlineLevel="0" collapsed="false">
      <c r="A3" s="17"/>
      <c r="B3" s="18"/>
      <c r="C3" s="18"/>
      <c r="D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12.75" hidden="false" customHeight="false" outlineLevel="0" collapsed="false">
      <c r="A8" s="35" t="s">
        <v>35</v>
      </c>
      <c r="B8" s="36" t="s">
        <v>36</v>
      </c>
      <c r="C8" s="26"/>
      <c r="D8" s="26"/>
    </row>
    <row r="9" customFormat="false" ht="12.75" hidden="false" customHeight="false" outlineLevel="0" collapsed="false">
      <c r="A9" s="37" t="n">
        <v>1982</v>
      </c>
      <c r="B9" s="38" t="n">
        <v>56157</v>
      </c>
      <c r="C9" s="26"/>
      <c r="D9" s="26"/>
    </row>
    <row r="10" customFormat="false" ht="12.75" hidden="false" customHeight="false" outlineLevel="0" collapsed="false">
      <c r="A10" s="37" t="n">
        <v>1983</v>
      </c>
      <c r="B10" s="38" t="n">
        <v>58036</v>
      </c>
      <c r="C10" s="26"/>
      <c r="D10" s="26"/>
      <c r="H10" s="39"/>
    </row>
    <row r="11" customFormat="false" ht="12.75" hidden="false" customHeight="false" outlineLevel="0" collapsed="false">
      <c r="A11" s="37" t="n">
        <v>1984</v>
      </c>
      <c r="B11" s="38" t="n">
        <v>59237</v>
      </c>
      <c r="C11" s="26"/>
      <c r="D11" s="26"/>
    </row>
    <row r="12" customFormat="false" ht="12.75" hidden="false" customHeight="false" outlineLevel="0" collapsed="false">
      <c r="A12" s="37" t="n">
        <v>1985</v>
      </c>
      <c r="B12" s="38" t="n">
        <v>56730</v>
      </c>
      <c r="C12" s="26"/>
      <c r="D12" s="26"/>
    </row>
    <row r="13" customFormat="false" ht="12.75" hidden="false" customHeight="false" outlineLevel="0" collapsed="false">
      <c r="A13" s="37" t="n">
        <v>1986</v>
      </c>
      <c r="B13" s="38" t="n">
        <v>54635</v>
      </c>
      <c r="C13" s="26"/>
      <c r="D13" s="26"/>
    </row>
    <row r="14" customFormat="false" ht="12.75" hidden="false" customHeight="false" outlineLevel="0" collapsed="false">
      <c r="A14" s="37" t="n">
        <v>1987</v>
      </c>
      <c r="B14" s="38" t="n">
        <v>55581</v>
      </c>
      <c r="C14" s="26"/>
      <c r="D14" s="26"/>
    </row>
    <row r="15" customFormat="false" ht="12.75" hidden="false" customHeight="false" outlineLevel="0" collapsed="false">
      <c r="A15" s="37" t="n">
        <v>1988</v>
      </c>
      <c r="B15" s="38" t="n">
        <v>55527</v>
      </c>
      <c r="C15" s="26"/>
      <c r="D15" s="26"/>
    </row>
    <row r="16" customFormat="false" ht="12.75" hidden="false" customHeight="false" outlineLevel="0" collapsed="false">
      <c r="A16" s="37" t="n">
        <v>1989</v>
      </c>
      <c r="B16" s="38" t="n">
        <v>56946</v>
      </c>
      <c r="C16" s="26"/>
      <c r="D16" s="26"/>
    </row>
    <row r="17" customFormat="false" ht="12.75" hidden="false" customHeight="false" outlineLevel="0" collapsed="false">
      <c r="A17" s="37" t="n">
        <v>1990</v>
      </c>
      <c r="B17" s="38" t="n">
        <v>56902</v>
      </c>
      <c r="C17" s="26"/>
      <c r="D17" s="26"/>
    </row>
    <row r="18" customFormat="false" ht="12.75" hidden="false" customHeight="false" outlineLevel="0" collapsed="false">
      <c r="A18" s="37" t="n">
        <v>1991</v>
      </c>
      <c r="B18" s="38" t="n">
        <v>58966</v>
      </c>
      <c r="C18" s="26"/>
      <c r="D18" s="26"/>
    </row>
    <row r="19" customFormat="false" ht="12.75" hidden="false" customHeight="false" outlineLevel="0" collapsed="false">
      <c r="A19" s="37" t="n">
        <v>1992</v>
      </c>
      <c r="B19" s="38" t="n">
        <v>58240</v>
      </c>
      <c r="C19" s="26"/>
      <c r="D19" s="26"/>
    </row>
    <row r="20" customFormat="false" ht="12.75" hidden="false" customHeight="false" outlineLevel="0" collapsed="false">
      <c r="A20" s="37" t="n">
        <v>1993</v>
      </c>
      <c r="B20" s="38" t="n">
        <v>57305</v>
      </c>
      <c r="C20" s="26"/>
      <c r="D20" s="26"/>
    </row>
    <row r="21" customFormat="false" ht="12.75" hidden="false" customHeight="false" outlineLevel="0" collapsed="false">
      <c r="A21" s="37" t="n">
        <v>1994</v>
      </c>
      <c r="B21" s="38" t="n">
        <v>62681</v>
      </c>
      <c r="C21" s="26"/>
      <c r="D21" s="26"/>
    </row>
    <row r="22" customFormat="false" ht="12.75" hidden="false" customHeight="false" outlineLevel="0" collapsed="false">
      <c r="A22" s="37" t="n">
        <v>1995</v>
      </c>
      <c r="B22" s="38" t="n">
        <v>63529</v>
      </c>
      <c r="C22" s="26"/>
      <c r="D22" s="26"/>
    </row>
    <row r="23" customFormat="false" ht="12.75" hidden="false" customHeight="false" outlineLevel="0" collapsed="false">
      <c r="A23" s="37" t="n">
        <v>1996</v>
      </c>
      <c r="B23" s="38" t="n">
        <v>65635</v>
      </c>
      <c r="C23" s="26"/>
      <c r="D23" s="26"/>
    </row>
    <row r="24" customFormat="false" ht="12.75" hidden="false" customHeight="false" outlineLevel="0" collapsed="false">
      <c r="A24" s="37" t="n">
        <v>1997</v>
      </c>
      <c r="B24" s="38" t="n">
        <v>66873</v>
      </c>
      <c r="C24" s="26"/>
      <c r="D24" s="26"/>
    </row>
    <row r="25" customFormat="false" ht="12.75" hidden="false" customHeight="false" outlineLevel="0" collapsed="false">
      <c r="A25" s="37" t="n">
        <v>1998</v>
      </c>
      <c r="B25" s="38" t="n">
        <v>66666</v>
      </c>
      <c r="C25" s="26"/>
      <c r="D25" s="26"/>
    </row>
    <row r="26" customFormat="false" ht="12.75" hidden="false" customHeight="false" outlineLevel="0" collapsed="false">
      <c r="A26" s="37" t="n">
        <v>1999</v>
      </c>
      <c r="B26" s="38" t="n">
        <v>69697</v>
      </c>
      <c r="C26" s="26"/>
      <c r="D26" s="26"/>
    </row>
    <row r="27" customFormat="false" ht="12.75" hidden="false" customHeight="false" outlineLevel="0" collapsed="false">
      <c r="A27" s="37" t="n">
        <v>2000</v>
      </c>
      <c r="B27" s="38" t="n">
        <v>68456</v>
      </c>
      <c r="C27" s="26"/>
      <c r="D27" s="26"/>
    </row>
    <row r="28" customFormat="false" ht="12.75" hidden="false" customHeight="false" outlineLevel="0" collapsed="false">
      <c r="A28" s="37" t="n">
        <v>2001</v>
      </c>
      <c r="B28" s="38" t="n">
        <v>70235</v>
      </c>
      <c r="C28" s="26"/>
      <c r="D28" s="26"/>
    </row>
    <row r="29" customFormat="false" ht="12.75" hidden="false" customHeight="false" outlineLevel="0" collapsed="false">
      <c r="A29" s="37" t="n">
        <v>2002</v>
      </c>
      <c r="B29" s="38" t="n">
        <v>71821</v>
      </c>
      <c r="C29" s="26"/>
      <c r="D29" s="26"/>
    </row>
    <row r="30" customFormat="false" ht="12.75" hidden="false" customHeight="false" outlineLevel="0" collapsed="false">
      <c r="A30" s="37" t="n">
        <v>2003</v>
      </c>
      <c r="B30" s="38" t="n">
        <v>71458</v>
      </c>
      <c r="C30" s="26"/>
      <c r="D30" s="26"/>
    </row>
    <row r="31" customFormat="false" ht="12.75" hidden="false" customHeight="false" outlineLevel="0" collapsed="false">
      <c r="A31" s="37" t="n">
        <v>2004</v>
      </c>
      <c r="B31" s="38" t="n">
        <v>75457</v>
      </c>
      <c r="C31" s="26"/>
      <c r="D31" s="26"/>
    </row>
    <row r="32" customFormat="false" ht="12.75" hidden="false" customHeight="false" outlineLevel="0" collapsed="false">
      <c r="A32" s="37" t="n">
        <v>2005</v>
      </c>
      <c r="B32" s="38" t="n">
        <v>73032</v>
      </c>
      <c r="C32" s="26"/>
      <c r="D32" s="26"/>
    </row>
    <row r="33" customFormat="false" ht="12.75" hidden="false" customHeight="false" outlineLevel="0" collapsed="false">
      <c r="A33" s="37" t="n">
        <v>2006</v>
      </c>
      <c r="B33" s="38" t="n">
        <v>74117</v>
      </c>
      <c r="C33" s="26"/>
      <c r="D33" s="26"/>
    </row>
    <row r="34" customFormat="false" ht="12.75" hidden="false" customHeight="false" outlineLevel="0" collapsed="false">
      <c r="A34" s="37" t="n">
        <v>2007</v>
      </c>
      <c r="B34" s="38" t="n">
        <v>77129</v>
      </c>
      <c r="C34" s="26"/>
      <c r="D34" s="26"/>
    </row>
    <row r="35" customFormat="false" ht="12.75" hidden="false" customHeight="false" outlineLevel="0" collapsed="false">
      <c r="A35" s="37" t="n">
        <v>2008</v>
      </c>
      <c r="B35" s="38" t="n">
        <v>76799</v>
      </c>
      <c r="C35" s="26"/>
      <c r="D35" s="26"/>
    </row>
    <row r="36" customFormat="false" ht="12.75" hidden="false" customHeight="false" outlineLevel="0" collapsed="false">
      <c r="A36" s="37" t="n">
        <v>2009</v>
      </c>
      <c r="B36" s="38" t="n">
        <v>74982</v>
      </c>
      <c r="C36" s="26"/>
      <c r="D36" s="26"/>
    </row>
    <row r="37" customFormat="false" ht="12.75" hidden="false" customHeight="false" outlineLevel="0" collapsed="false">
      <c r="A37" s="37" t="n">
        <v>2010</v>
      </c>
      <c r="B37" s="38" t="n">
        <v>73722</v>
      </c>
      <c r="C37" s="26"/>
      <c r="D37" s="26"/>
    </row>
    <row r="38" customFormat="false" ht="12.75" hidden="false" customHeight="false" outlineLevel="0" collapsed="false">
      <c r="A38" s="37" t="n">
        <v>2011</v>
      </c>
      <c r="B38" s="38" t="n">
        <v>76334</v>
      </c>
      <c r="C38" s="26"/>
      <c r="D38" s="26"/>
    </row>
    <row r="39" customFormat="false" ht="12.75" hidden="false" customHeight="false" outlineLevel="0" collapsed="false">
      <c r="A39" s="37" t="n">
        <v>2012</v>
      </c>
      <c r="B39" s="38" t="n">
        <v>73810</v>
      </c>
      <c r="C39" s="26"/>
      <c r="D39" s="26"/>
    </row>
    <row r="40" customFormat="false" ht="12.75" hidden="false" customHeight="false" outlineLevel="0" collapsed="false">
      <c r="A40" s="37" t="n">
        <v>2013</v>
      </c>
      <c r="B40" s="38" t="n">
        <v>72376</v>
      </c>
      <c r="C40" s="26"/>
      <c r="D40" s="26"/>
    </row>
    <row r="41" customFormat="false" ht="12.75" hidden="false" customHeight="false" outlineLevel="0" collapsed="false">
      <c r="A41" s="37" t="n">
        <v>2014</v>
      </c>
      <c r="B41" s="38" t="n">
        <v>66560</v>
      </c>
      <c r="C41" s="26"/>
      <c r="D41" s="26"/>
    </row>
    <row r="42" customFormat="false" ht="12.75" hidden="false" customHeight="false" outlineLevel="0" collapsed="false">
      <c r="A42" s="37" t="n">
        <v>2015</v>
      </c>
      <c r="B42" s="38" t="n">
        <v>63635</v>
      </c>
      <c r="C42" s="26"/>
      <c r="D42" s="26"/>
    </row>
    <row r="43" customFormat="false" ht="12.75" hidden="false" customHeight="false" outlineLevel="0" collapsed="false">
      <c r="A43" s="37" t="n">
        <v>2016</v>
      </c>
      <c r="B43" s="38" t="n">
        <v>61580</v>
      </c>
      <c r="C43" s="26"/>
      <c r="D43" s="26"/>
    </row>
    <row r="44" customFormat="false" ht="12.75" hidden="false" customHeight="false" outlineLevel="0" collapsed="false">
      <c r="A44" s="37" t="n">
        <v>2017</v>
      </c>
      <c r="B44" s="38" t="n">
        <v>55761</v>
      </c>
      <c r="C44" s="26"/>
      <c r="D44" s="26"/>
    </row>
    <row r="45" customFormat="false" ht="3" hidden="false" customHeight="true" outlineLevel="0" collapsed="false">
      <c r="A45" s="40"/>
      <c r="B45" s="40"/>
    </row>
    <row r="46" customFormat="false" ht="3" hidden="false" customHeight="true" outlineLevel="0" collapsed="false"/>
    <row r="47" s="30" customFormat="true" ht="9.95" hidden="false" customHeight="true" outlineLevel="0" collapsed="false">
      <c r="A47" s="30" t="s">
        <v>34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s="41" customFormat="true" ht="12" hidden="false" customHeight="true" outlineLevel="0" collapsed="false"/>
    <row r="2" s="41" customFormat="tru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</row>
    <row r="3" s="45" customFormat="true" ht="24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</row>
    <row r="4" s="48" customFormat="true" ht="12" hidden="false" customHeight="true" outlineLevel="0" collapsed="false">
      <c r="A4" s="46" t="s">
        <v>7</v>
      </c>
      <c r="B4" s="47"/>
      <c r="C4" s="47"/>
      <c r="D4" s="47"/>
      <c r="E4" s="47"/>
      <c r="F4" s="47"/>
      <c r="G4" s="47"/>
      <c r="H4" s="47"/>
    </row>
    <row r="5" s="48" customFormat="true" ht="12" hidden="false" customHeight="true" outlineLevel="0" collapsed="false">
      <c r="A5" s="46" t="s">
        <v>8</v>
      </c>
      <c r="B5" s="47"/>
      <c r="C5" s="47"/>
      <c r="D5" s="47"/>
      <c r="E5" s="47"/>
      <c r="F5" s="47"/>
      <c r="G5" s="47"/>
      <c r="H5" s="47"/>
    </row>
    <row r="6" s="48" customFormat="true" ht="12" hidden="false" customHeight="true" outlineLevel="0" collapsed="false">
      <c r="A6" s="47" t="s">
        <v>37</v>
      </c>
      <c r="B6" s="47"/>
      <c r="C6" s="47"/>
      <c r="D6" s="47"/>
      <c r="E6" s="47"/>
      <c r="F6" s="47"/>
      <c r="G6" s="47"/>
      <c r="H6" s="47"/>
    </row>
    <row r="7" s="34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30" t="s">
        <v>34</v>
      </c>
      <c r="B26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7.14"/>
    <col collapsed="false" customWidth="true" hidden="false" outlineLevel="0" max="4" min="2" style="49" width="13.7"/>
    <col collapsed="false" customWidth="false" hidden="false" outlineLevel="0" max="257" min="5" style="49" width="9.14"/>
  </cols>
  <sheetData>
    <row r="1" s="41" customFormat="true" ht="12" hidden="false" customHeight="true" outlineLevel="0" collapsed="false"/>
    <row r="2" s="41" customFormat="true" ht="12" hidden="false" customHeight="true" outlineLevel="0" collapsed="false">
      <c r="A2" s="42"/>
      <c r="B2" s="42"/>
      <c r="C2" s="42"/>
      <c r="D2" s="42"/>
    </row>
    <row r="3" s="45" customFormat="true" ht="24.95" hidden="false" customHeight="true" outlineLevel="0" collapsed="false">
      <c r="A3" s="44"/>
      <c r="B3" s="44"/>
      <c r="C3" s="44"/>
      <c r="D3" s="44"/>
    </row>
    <row r="4" s="48" customFormat="true" ht="12" hidden="false" customHeight="true" outlineLevel="0" collapsed="false">
      <c r="A4" s="46" t="s">
        <v>38</v>
      </c>
      <c r="B4" s="47"/>
      <c r="C4" s="47"/>
      <c r="D4" s="47"/>
    </row>
    <row r="5" s="48" customFormat="true" ht="12" hidden="false" customHeight="true" outlineLevel="0" collapsed="false">
      <c r="A5" s="46" t="s">
        <v>8</v>
      </c>
      <c r="B5" s="46"/>
      <c r="C5" s="46"/>
      <c r="D5" s="46"/>
    </row>
    <row r="6" s="48" customFormat="true" ht="12" hidden="false" customHeight="true" outlineLevel="0" collapsed="false">
      <c r="A6" s="47" t="s">
        <v>39</v>
      </c>
      <c r="B6" s="47"/>
      <c r="C6" s="47"/>
      <c r="D6" s="47"/>
    </row>
    <row r="7" s="34" customFormat="true" ht="6" hidden="false" customHeight="true" outlineLevel="0" collapsed="false"/>
    <row r="8" s="51" customFormat="true" ht="12" hidden="false" customHeight="true" outlineLevel="0" collapsed="false">
      <c r="A8" s="50" t="s">
        <v>40</v>
      </c>
      <c r="B8" s="50" t="n">
        <v>1997</v>
      </c>
      <c r="C8" s="50" t="n">
        <v>2007</v>
      </c>
      <c r="D8" s="50" t="n">
        <v>2017</v>
      </c>
    </row>
    <row r="9" s="51" customFormat="true" ht="3" hidden="false" customHeight="true" outlineLevel="0" collapsed="false">
      <c r="A9" s="52"/>
      <c r="B9" s="52"/>
      <c r="C9" s="52"/>
    </row>
    <row r="10" customFormat="false" ht="9.95" hidden="false" customHeight="true" outlineLevel="0" collapsed="false">
      <c r="A10" s="53" t="s">
        <v>41</v>
      </c>
      <c r="B10" s="54" t="n">
        <v>131.1</v>
      </c>
      <c r="C10" s="54" t="n">
        <v>141</v>
      </c>
      <c r="D10" s="54" t="n">
        <v>125.7</v>
      </c>
    </row>
    <row r="11" customFormat="false" ht="9.95" hidden="false" customHeight="true" outlineLevel="0" collapsed="false">
      <c r="A11" s="53" t="s">
        <v>42</v>
      </c>
      <c r="B11" s="54" t="n">
        <v>97.5</v>
      </c>
      <c r="C11" s="54" t="n">
        <v>96.2</v>
      </c>
      <c r="D11" s="54" t="n">
        <v>85</v>
      </c>
    </row>
    <row r="12" customFormat="false" ht="9.95" hidden="false" customHeight="true" outlineLevel="0" collapsed="false">
      <c r="A12" s="53" t="s">
        <v>43</v>
      </c>
      <c r="B12" s="54" t="n">
        <v>97.5</v>
      </c>
      <c r="C12" s="54" t="n">
        <v>92.3</v>
      </c>
      <c r="D12" s="54" t="n">
        <v>82.6</v>
      </c>
    </row>
    <row r="13" customFormat="false" ht="9.95" hidden="false" customHeight="true" outlineLevel="0" collapsed="false">
      <c r="A13" s="53" t="s">
        <v>44</v>
      </c>
      <c r="B13" s="54" t="n">
        <v>115.3</v>
      </c>
      <c r="C13" s="54" t="n">
        <v>105.9</v>
      </c>
      <c r="D13" s="54" t="n">
        <v>94.8</v>
      </c>
    </row>
    <row r="14" customFormat="false" ht="9.95" hidden="false" customHeight="true" outlineLevel="0" collapsed="false">
      <c r="A14" s="53" t="s">
        <v>45</v>
      </c>
      <c r="B14" s="54" t="n">
        <v>191.9</v>
      </c>
      <c r="C14" s="54" t="n">
        <v>172.7</v>
      </c>
      <c r="D14" s="54" t="n">
        <v>153.6</v>
      </c>
    </row>
    <row r="15" customFormat="false" ht="9.95" hidden="false" customHeight="true" outlineLevel="0" collapsed="false">
      <c r="A15" s="53" t="s">
        <v>46</v>
      </c>
      <c r="B15" s="54" t="n">
        <v>481.1</v>
      </c>
      <c r="C15" s="54" t="n">
        <v>412.8</v>
      </c>
      <c r="D15" s="54" t="n">
        <v>342.1</v>
      </c>
    </row>
    <row r="16" customFormat="false" ht="3" hidden="false" customHeight="true" outlineLevel="0" collapsed="false">
      <c r="A16" s="55"/>
      <c r="B16" s="56"/>
      <c r="C16" s="56"/>
      <c r="D16" s="56"/>
    </row>
    <row r="17" customFormat="false" ht="3" hidden="false" customHeight="true" outlineLevel="0" collapsed="false">
      <c r="A17" s="57"/>
      <c r="B17" s="57"/>
      <c r="C17" s="57"/>
      <c r="D17" s="57"/>
    </row>
    <row r="18" customFormat="false" ht="12" hidden="false" customHeight="true" outlineLevel="0" collapsed="false">
      <c r="A18" s="30" t="s">
        <v>34</v>
      </c>
      <c r="B18" s="57"/>
      <c r="C18" s="57"/>
      <c r="D18" s="57"/>
    </row>
    <row r="20" customFormat="false" ht="12.75" hidden="false" customHeight="false" outlineLevel="0" collapsed="false">
      <c r="F20" s="58"/>
      <c r="G20" s="58"/>
    </row>
    <row r="21" customFormat="false" ht="12.75" hidden="false" customHeight="false" outlineLevel="0" collapsed="false">
      <c r="F21" s="58"/>
      <c r="G21" s="58"/>
    </row>
    <row r="22" customFormat="false" ht="12.75" hidden="false" customHeight="false" outlineLevel="0" collapsed="false">
      <c r="F22" s="58"/>
      <c r="G22" s="58"/>
    </row>
    <row r="23" customFormat="false" ht="12.75" hidden="false" customHeight="false" outlineLevel="0" collapsed="false">
      <c r="F23" s="58"/>
      <c r="G23" s="58"/>
    </row>
    <row r="24" customFormat="false" ht="12.75" hidden="false" customHeight="false" outlineLevel="0" collapsed="false">
      <c r="D24" s="5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s="60" customFormat="true" ht="12" hidden="false" customHeight="true" outlineLevel="0" collapsed="false"/>
    <row r="2" s="60" customFormat="true" ht="12" hidden="false" customHeight="true" outlineLevel="0" collapsed="false"/>
    <row r="3" s="62" customFormat="true" ht="24.95" hidden="false" customHeight="true" outlineLevel="0" collapsed="false">
      <c r="A3" s="61"/>
    </row>
    <row r="4" s="47" customFormat="true" ht="12" hidden="false" customHeight="true" outlineLevel="0" collapsed="false">
      <c r="A4" s="46" t="s">
        <v>10</v>
      </c>
    </row>
    <row r="5" s="47" customFormat="true" ht="12" hidden="false" customHeight="true" outlineLevel="0" collapsed="false">
      <c r="A5" s="46" t="s">
        <v>11</v>
      </c>
    </row>
    <row r="6" s="47" customFormat="true" ht="12" hidden="false" customHeight="true" outlineLevel="0" collapsed="false">
      <c r="A6" s="47" t="s">
        <v>47</v>
      </c>
    </row>
    <row r="7" s="62" customFormat="true" ht="6" hidden="false" customHeight="true" outlineLevel="0" collapsed="false"/>
    <row r="25" customFormat="false" ht="6" hidden="false" customHeight="true" outlineLevel="0" collapsed="false"/>
    <row r="26" s="63" customFormat="true" ht="9.9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9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9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9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9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9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9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9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9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9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9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9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9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9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9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9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s="60" customFormat="true" ht="12" hidden="false" customHeight="true" outlineLevel="0" collapsed="false"/>
    <row r="2" s="60" customFormat="true" ht="12" hidden="false" customHeight="true" outlineLevel="0" collapsed="false"/>
    <row r="3" customFormat="false" ht="24.95" hidden="false" customHeight="true" outlineLevel="0" collapsed="false">
      <c r="J3" s="39"/>
    </row>
    <row r="4" s="47" customFormat="true" ht="12" hidden="false" customHeight="true" outlineLevel="0" collapsed="false">
      <c r="A4" s="46" t="s">
        <v>49</v>
      </c>
    </row>
    <row r="5" s="47" customFormat="true" ht="12" hidden="false" customHeight="true" outlineLevel="0" collapsed="false">
      <c r="A5" s="46" t="s">
        <v>11</v>
      </c>
    </row>
    <row r="6" s="47" customFormat="true" ht="12" hidden="false" customHeight="true" outlineLevel="0" collapsed="false">
      <c r="A6" s="47" t="s">
        <v>47</v>
      </c>
    </row>
    <row r="7" customFormat="false" ht="6" hidden="false" customHeight="true" outlineLevel="0" collapsed="false"/>
    <row r="8" s="67" customFormat="true" ht="15" hidden="false" customHeight="true" outlineLevel="0" collapsed="false">
      <c r="A8" s="64" t="s">
        <v>50</v>
      </c>
      <c r="B8" s="65" t="s">
        <v>41</v>
      </c>
      <c r="C8" s="65" t="s">
        <v>42</v>
      </c>
      <c r="D8" s="65" t="s">
        <v>43</v>
      </c>
      <c r="E8" s="65" t="s">
        <v>44</v>
      </c>
      <c r="F8" s="65" t="s">
        <v>45</v>
      </c>
      <c r="G8" s="65" t="s">
        <v>46</v>
      </c>
      <c r="H8" s="65" t="s">
        <v>51</v>
      </c>
      <c r="I8" s="66"/>
    </row>
    <row r="9" s="67" customFormat="true" ht="3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6"/>
    </row>
    <row r="10" customFormat="false" ht="9.95" hidden="false" customHeight="true" outlineLevel="0" collapsed="false">
      <c r="A10" s="70" t="n">
        <v>1980</v>
      </c>
      <c r="B10" s="71" t="n">
        <v>6.2</v>
      </c>
      <c r="C10" s="71" t="n">
        <v>21.6</v>
      </c>
      <c r="D10" s="71" t="n">
        <v>25.1</v>
      </c>
      <c r="E10" s="71" t="n">
        <v>24.8</v>
      </c>
      <c r="F10" s="71" t="n">
        <v>19.3</v>
      </c>
      <c r="G10" s="71" t="n">
        <v>9.6</v>
      </c>
      <c r="H10" s="71" t="n">
        <v>1.2</v>
      </c>
      <c r="I10" s="72"/>
    </row>
    <row r="11" customFormat="false" ht="9.95" hidden="false" customHeight="true" outlineLevel="0" collapsed="false">
      <c r="A11" s="70" t="n">
        <v>1981</v>
      </c>
      <c r="B11" s="71" t="n">
        <v>6.5</v>
      </c>
      <c r="C11" s="71" t="n">
        <v>22.4</v>
      </c>
      <c r="D11" s="71" t="n">
        <v>25.8</v>
      </c>
      <c r="E11" s="71" t="n">
        <v>24.2</v>
      </c>
      <c r="F11" s="71" t="n">
        <v>21.3</v>
      </c>
      <c r="G11" s="71" t="n">
        <v>9.9</v>
      </c>
      <c r="H11" s="71" t="n">
        <v>1.2</v>
      </c>
      <c r="I11" s="72"/>
    </row>
    <row r="12" customFormat="false" ht="9.95" hidden="false" customHeight="true" outlineLevel="0" collapsed="false">
      <c r="A12" s="70" t="n">
        <v>1982</v>
      </c>
      <c r="B12" s="71" t="n">
        <v>8.25</v>
      </c>
      <c r="C12" s="71" t="n">
        <v>22.99</v>
      </c>
      <c r="D12" s="71" t="n">
        <v>26.82</v>
      </c>
      <c r="E12" s="71" t="n">
        <v>25.72</v>
      </c>
      <c r="F12" s="71" t="n">
        <v>21.05</v>
      </c>
      <c r="G12" s="71" t="n">
        <v>9.43</v>
      </c>
      <c r="H12" s="71" t="n">
        <v>0.95</v>
      </c>
      <c r="I12" s="72"/>
    </row>
    <row r="13" customFormat="false" ht="9.95" hidden="false" customHeight="true" outlineLevel="0" collapsed="false">
      <c r="A13" s="70" t="n">
        <v>1983</v>
      </c>
      <c r="B13" s="71" t="n">
        <v>8.15</v>
      </c>
      <c r="C13" s="71" t="n">
        <v>22.95</v>
      </c>
      <c r="D13" s="71" t="n">
        <v>26.45</v>
      </c>
      <c r="E13" s="71" t="n">
        <v>25.69</v>
      </c>
      <c r="F13" s="71" t="n">
        <v>21.1</v>
      </c>
      <c r="G13" s="71" t="n">
        <v>9.43</v>
      </c>
      <c r="H13" s="71" t="n">
        <v>1.02</v>
      </c>
      <c r="I13" s="72"/>
    </row>
    <row r="14" customFormat="false" ht="9.95" hidden="false" customHeight="true" outlineLevel="0" collapsed="false">
      <c r="A14" s="70" t="n">
        <v>1984</v>
      </c>
      <c r="B14" s="71" t="n">
        <v>7.93</v>
      </c>
      <c r="C14" s="71" t="n">
        <v>21.7</v>
      </c>
      <c r="D14" s="71" t="n">
        <v>25.89</v>
      </c>
      <c r="E14" s="71" t="n">
        <v>25.33</v>
      </c>
      <c r="F14" s="71" t="n">
        <v>21.45</v>
      </c>
      <c r="G14" s="71" t="n">
        <v>9.58</v>
      </c>
      <c r="H14" s="71" t="n">
        <v>1</v>
      </c>
      <c r="I14" s="72"/>
    </row>
    <row r="15" customFormat="false" ht="9.95" hidden="false" customHeight="true" outlineLevel="0" collapsed="false">
      <c r="A15" s="70" t="n">
        <v>1985</v>
      </c>
      <c r="B15" s="71" t="n">
        <v>6.96</v>
      </c>
      <c r="C15" s="71" t="n">
        <v>19.5</v>
      </c>
      <c r="D15" s="71" t="n">
        <v>23.48</v>
      </c>
      <c r="E15" s="71" t="n">
        <v>23.45</v>
      </c>
      <c r="F15" s="71" t="n">
        <v>19.23</v>
      </c>
      <c r="G15" s="71" t="n">
        <v>9.1</v>
      </c>
      <c r="H15" s="71" t="n">
        <v>0.99</v>
      </c>
      <c r="I15" s="72"/>
    </row>
    <row r="16" customFormat="false" ht="9.95" hidden="false" customHeight="true" outlineLevel="0" collapsed="false">
      <c r="A16" s="70" t="n">
        <v>1986</v>
      </c>
      <c r="B16" s="71" t="n">
        <v>6.43</v>
      </c>
      <c r="C16" s="71" t="n">
        <v>17.81</v>
      </c>
      <c r="D16" s="71" t="n">
        <v>21.74</v>
      </c>
      <c r="E16" s="71" t="n">
        <v>21.97</v>
      </c>
      <c r="F16" s="71" t="n">
        <v>18.16</v>
      </c>
      <c r="G16" s="71" t="n">
        <v>8.67</v>
      </c>
      <c r="H16" s="71" t="n">
        <v>0.94</v>
      </c>
      <c r="I16" s="72"/>
    </row>
    <row r="17" customFormat="false" ht="9.95" hidden="false" customHeight="true" outlineLevel="0" collapsed="false">
      <c r="A17" s="70" t="n">
        <v>1987</v>
      </c>
      <c r="B17" s="71" t="n">
        <v>6.17</v>
      </c>
      <c r="C17" s="71" t="n">
        <v>16.71</v>
      </c>
      <c r="D17" s="71" t="n">
        <v>20.24</v>
      </c>
      <c r="E17" s="71" t="n">
        <v>21.12</v>
      </c>
      <c r="F17" s="71" t="n">
        <v>17.43</v>
      </c>
      <c r="G17" s="71" t="n">
        <v>8.66</v>
      </c>
      <c r="H17" s="71" t="n">
        <v>0.9</v>
      </c>
      <c r="I17" s="72"/>
    </row>
    <row r="18" customFormat="false" ht="9.95" hidden="false" customHeight="true" outlineLevel="0" collapsed="false">
      <c r="A18" s="70" t="n">
        <v>1988</v>
      </c>
      <c r="B18" s="71" t="n">
        <v>5.84</v>
      </c>
      <c r="C18" s="71" t="n">
        <v>15.72</v>
      </c>
      <c r="D18" s="71" t="n">
        <v>18.71</v>
      </c>
      <c r="E18" s="71" t="n">
        <v>19.6</v>
      </c>
      <c r="F18" s="71" t="n">
        <v>16.63</v>
      </c>
      <c r="G18" s="71" t="n">
        <v>8.39</v>
      </c>
      <c r="H18" s="71" t="n">
        <v>0.83</v>
      </c>
      <c r="I18" s="72"/>
    </row>
    <row r="19" customFormat="false" ht="9.95" hidden="false" customHeight="true" outlineLevel="0" collapsed="false">
      <c r="A19" s="70" t="n">
        <v>1989</v>
      </c>
      <c r="B19" s="71" t="n">
        <v>5.75</v>
      </c>
      <c r="C19" s="71" t="n">
        <v>14.97</v>
      </c>
      <c r="D19" s="71" t="n">
        <v>17.85</v>
      </c>
      <c r="E19" s="71" t="n">
        <v>18.82</v>
      </c>
      <c r="F19" s="71" t="n">
        <v>15.99</v>
      </c>
      <c r="G19" s="71" t="n">
        <v>7.76</v>
      </c>
      <c r="H19" s="71" t="n">
        <v>0.81</v>
      </c>
      <c r="I19" s="72"/>
    </row>
    <row r="20" customFormat="false" ht="9.95" hidden="false" customHeight="true" outlineLevel="0" collapsed="false">
      <c r="A20" s="70" t="n">
        <v>1990</v>
      </c>
      <c r="B20" s="71" t="n">
        <v>5.55</v>
      </c>
      <c r="C20" s="71" t="n">
        <v>14.3</v>
      </c>
      <c r="D20" s="71" t="n">
        <v>17.05</v>
      </c>
      <c r="E20" s="71" t="n">
        <v>18.11</v>
      </c>
      <c r="F20" s="71" t="n">
        <v>15.47</v>
      </c>
      <c r="G20" s="71" t="n">
        <v>7.23</v>
      </c>
      <c r="H20" s="71" t="n">
        <v>0.77</v>
      </c>
      <c r="I20" s="72"/>
    </row>
    <row r="21" customFormat="false" ht="9.95" hidden="false" customHeight="true" outlineLevel="0" collapsed="false">
      <c r="A21" s="70" t="n">
        <v>1991</v>
      </c>
      <c r="B21" s="71" t="n">
        <v>5.43</v>
      </c>
      <c r="C21" s="71" t="n">
        <v>13.8</v>
      </c>
      <c r="D21" s="71" t="n">
        <v>16.12</v>
      </c>
      <c r="E21" s="71" t="n">
        <v>17.13</v>
      </c>
      <c r="F21" s="71" t="n">
        <v>14.82</v>
      </c>
      <c r="G21" s="71" t="n">
        <v>6.96</v>
      </c>
      <c r="H21" s="71" t="n">
        <v>0.76</v>
      </c>
      <c r="I21" s="72"/>
    </row>
    <row r="22" customFormat="false" ht="9.95" hidden="false" customHeight="true" outlineLevel="0" collapsed="false">
      <c r="A22" s="70" t="n">
        <v>1992</v>
      </c>
      <c r="B22" s="71" t="n">
        <v>5.67</v>
      </c>
      <c r="C22" s="71" t="n">
        <v>13.16</v>
      </c>
      <c r="D22" s="71" t="n">
        <v>15.08</v>
      </c>
      <c r="E22" s="71" t="n">
        <v>15.94</v>
      </c>
      <c r="F22" s="71" t="n">
        <v>13.81</v>
      </c>
      <c r="G22" s="71" t="n">
        <v>6.44</v>
      </c>
      <c r="H22" s="71" t="n">
        <v>0.74</v>
      </c>
      <c r="I22" s="72"/>
    </row>
    <row r="23" customFormat="false" ht="9.95" hidden="false" customHeight="true" outlineLevel="0" collapsed="false">
      <c r="A23" s="70" t="n">
        <v>1993</v>
      </c>
      <c r="B23" s="71" t="n">
        <v>6.01</v>
      </c>
      <c r="C23" s="71" t="n">
        <v>12.76</v>
      </c>
      <c r="D23" s="71" t="n">
        <v>14.55</v>
      </c>
      <c r="E23" s="71" t="n">
        <v>15.21</v>
      </c>
      <c r="F23" s="71" t="n">
        <v>13.13</v>
      </c>
      <c r="G23" s="71" t="n">
        <v>6.05</v>
      </c>
      <c r="H23" s="71" t="n">
        <v>0.65</v>
      </c>
      <c r="I23" s="72"/>
    </row>
    <row r="24" customFormat="false" ht="9.95" hidden="false" customHeight="true" outlineLevel="0" collapsed="false">
      <c r="A24" s="70" t="n">
        <v>1994</v>
      </c>
      <c r="B24" s="71" t="n">
        <v>5.81</v>
      </c>
      <c r="C24" s="71" t="n">
        <v>12.23</v>
      </c>
      <c r="D24" s="71" t="n">
        <v>13.52</v>
      </c>
      <c r="E24" s="71" t="n">
        <v>14.09</v>
      </c>
      <c r="F24" s="71" t="n">
        <v>12.19</v>
      </c>
      <c r="G24" s="71" t="n">
        <v>5.64</v>
      </c>
      <c r="H24" s="71" t="n">
        <v>0.58</v>
      </c>
      <c r="I24" s="72"/>
    </row>
    <row r="25" customFormat="false" ht="9.95" hidden="false" customHeight="true" outlineLevel="0" collapsed="false">
      <c r="A25" s="70" t="n">
        <v>1995</v>
      </c>
      <c r="B25" s="71" t="n">
        <v>6.1</v>
      </c>
      <c r="C25" s="71" t="n">
        <v>12.31</v>
      </c>
      <c r="D25" s="71" t="n">
        <v>13.24</v>
      </c>
      <c r="E25" s="71" t="n">
        <v>13.5</v>
      </c>
      <c r="F25" s="71" t="n">
        <v>11.96</v>
      </c>
      <c r="G25" s="71" t="n">
        <v>5.68</v>
      </c>
      <c r="H25" s="71" t="n">
        <v>0.55</v>
      </c>
      <c r="I25" s="72"/>
    </row>
    <row r="26" customFormat="false" ht="9.95" hidden="false" customHeight="true" outlineLevel="0" collapsed="false">
      <c r="A26" s="70" t="n">
        <v>1996</v>
      </c>
      <c r="B26" s="71" t="n">
        <v>6.5</v>
      </c>
      <c r="C26" s="71" t="n">
        <v>12.62</v>
      </c>
      <c r="D26" s="71" t="n">
        <v>13.15</v>
      </c>
      <c r="E26" s="71" t="n">
        <v>13.43</v>
      </c>
      <c r="F26" s="71" t="n">
        <v>11.84</v>
      </c>
      <c r="G26" s="71" t="n">
        <v>5.65</v>
      </c>
      <c r="H26" s="71" t="n">
        <v>0.5</v>
      </c>
      <c r="I26" s="72"/>
    </row>
    <row r="27" customFormat="false" ht="9.95" hidden="false" customHeight="true" outlineLevel="0" collapsed="false">
      <c r="A27" s="70" t="n">
        <v>1997</v>
      </c>
      <c r="B27" s="71" t="n">
        <v>6.67</v>
      </c>
      <c r="C27" s="71" t="n">
        <v>13.18</v>
      </c>
      <c r="D27" s="71" t="n">
        <v>13.56</v>
      </c>
      <c r="E27" s="71" t="n">
        <v>13.38</v>
      </c>
      <c r="F27" s="71" t="n">
        <v>11.86</v>
      </c>
      <c r="G27" s="71" t="n">
        <v>5.49</v>
      </c>
      <c r="H27" s="71" t="n">
        <v>0.51</v>
      </c>
      <c r="I27" s="72"/>
    </row>
    <row r="28" customFormat="false" ht="9.95" hidden="false" customHeight="true" outlineLevel="0" collapsed="false">
      <c r="A28" s="70" t="n">
        <v>1998</v>
      </c>
      <c r="B28" s="71" t="n">
        <v>6.85</v>
      </c>
      <c r="C28" s="71" t="n">
        <v>13.77</v>
      </c>
      <c r="D28" s="71" t="n">
        <v>13.57</v>
      </c>
      <c r="E28" s="71" t="n">
        <v>13.02</v>
      </c>
      <c r="F28" s="71" t="n">
        <v>11.32</v>
      </c>
      <c r="G28" s="71" t="n">
        <v>5.42</v>
      </c>
      <c r="H28" s="71" t="n">
        <v>0.55</v>
      </c>
      <c r="I28" s="72"/>
      <c r="M28" s="3"/>
      <c r="N28" s="3"/>
      <c r="O28" s="3"/>
      <c r="P28" s="3"/>
      <c r="Q28" s="3"/>
      <c r="R28" s="3"/>
      <c r="S28" s="3"/>
    </row>
    <row r="29" customFormat="false" ht="9.95" hidden="false" customHeight="true" outlineLevel="0" collapsed="false">
      <c r="A29" s="70" t="n">
        <v>1999</v>
      </c>
      <c r="B29" s="71" t="n">
        <v>7.19</v>
      </c>
      <c r="C29" s="71" t="n">
        <v>14.27</v>
      </c>
      <c r="D29" s="71" t="n">
        <v>13.75</v>
      </c>
      <c r="E29" s="71" t="n">
        <v>13.09</v>
      </c>
      <c r="F29" s="71" t="n">
        <v>11.3</v>
      </c>
      <c r="G29" s="71" t="n">
        <v>5.27</v>
      </c>
      <c r="H29" s="71" t="n">
        <v>0.51</v>
      </c>
      <c r="I29" s="72"/>
      <c r="M29" s="73"/>
      <c r="N29" s="73"/>
      <c r="O29" s="73"/>
      <c r="P29" s="73"/>
      <c r="Q29" s="73"/>
      <c r="R29" s="73"/>
      <c r="S29" s="73"/>
    </row>
    <row r="30" customFormat="false" ht="9.95" hidden="false" customHeight="true" outlineLevel="0" collapsed="false">
      <c r="A30" s="70" t="n">
        <v>2000</v>
      </c>
      <c r="B30" s="71" t="n">
        <v>7.11</v>
      </c>
      <c r="C30" s="71" t="n">
        <v>14.27</v>
      </c>
      <c r="D30" s="71" t="n">
        <v>13.59</v>
      </c>
      <c r="E30" s="71" t="n">
        <v>12.76</v>
      </c>
      <c r="F30" s="71" t="n">
        <v>10.7</v>
      </c>
      <c r="G30" s="71" t="n">
        <v>4.94</v>
      </c>
      <c r="H30" s="71" t="n">
        <v>0.5</v>
      </c>
      <c r="I30" s="72"/>
      <c r="M30" s="73"/>
      <c r="N30" s="73"/>
      <c r="O30" s="73"/>
      <c r="P30" s="73"/>
      <c r="Q30" s="73"/>
      <c r="R30" s="73"/>
      <c r="S30" s="73"/>
    </row>
    <row r="31" customFormat="false" ht="9.95" hidden="false" customHeight="true" outlineLevel="0" collapsed="false">
      <c r="A31" s="70" t="n">
        <v>2001</v>
      </c>
      <c r="B31" s="71" t="n">
        <v>6.98</v>
      </c>
      <c r="C31" s="71" t="n">
        <v>14.32</v>
      </c>
      <c r="D31" s="71" t="n">
        <v>13.47</v>
      </c>
      <c r="E31" s="71" t="n">
        <v>12.49</v>
      </c>
      <c r="F31" s="71" t="n">
        <v>10.24</v>
      </c>
      <c r="G31" s="71" t="n">
        <v>4.82</v>
      </c>
      <c r="H31" s="71" t="n">
        <v>0.44</v>
      </c>
      <c r="I31" s="72"/>
      <c r="M31" s="73"/>
      <c r="N31" s="73"/>
      <c r="O31" s="73"/>
      <c r="P31" s="73"/>
      <c r="Q31" s="73"/>
      <c r="R31" s="73"/>
      <c r="S31" s="73"/>
    </row>
    <row r="32" customFormat="false" ht="9.95" hidden="false" customHeight="true" outlineLevel="0" collapsed="false">
      <c r="A32" s="70" t="n">
        <v>2002</v>
      </c>
      <c r="B32" s="71" t="n">
        <v>7.21</v>
      </c>
      <c r="C32" s="71" t="n">
        <v>14.69</v>
      </c>
      <c r="D32" s="71" t="n">
        <v>13.93</v>
      </c>
      <c r="E32" s="71" t="n">
        <v>12.54</v>
      </c>
      <c r="F32" s="71" t="n">
        <v>10.31</v>
      </c>
      <c r="G32" s="71" t="n">
        <v>4.81</v>
      </c>
      <c r="H32" s="71" t="n">
        <v>0.45</v>
      </c>
      <c r="I32" s="72"/>
      <c r="M32" s="73"/>
      <c r="N32" s="73"/>
      <c r="O32" s="73"/>
      <c r="P32" s="73"/>
      <c r="Q32" s="73"/>
      <c r="R32" s="73"/>
      <c r="S32" s="73"/>
    </row>
    <row r="33" customFormat="false" ht="9.95" hidden="false" customHeight="true" outlineLevel="0" collapsed="false">
      <c r="A33" s="70" t="n">
        <v>2003</v>
      </c>
      <c r="B33" s="71" t="n">
        <v>7.31</v>
      </c>
      <c r="C33" s="71" t="n">
        <v>15.06</v>
      </c>
      <c r="D33" s="71" t="n">
        <v>14.27</v>
      </c>
      <c r="E33" s="71" t="n">
        <v>12.47</v>
      </c>
      <c r="F33" s="71" t="n">
        <v>9.95</v>
      </c>
      <c r="G33" s="71" t="n">
        <v>4.6</v>
      </c>
      <c r="H33" s="71" t="n">
        <v>0.41</v>
      </c>
      <c r="I33" s="72"/>
      <c r="M33" s="73"/>
      <c r="N33" s="73"/>
      <c r="O33" s="73"/>
      <c r="P33" s="73"/>
      <c r="Q33" s="73"/>
      <c r="R33" s="73"/>
      <c r="S33" s="73"/>
    </row>
    <row r="34" customFormat="false" ht="9.95" hidden="false" customHeight="true" outlineLevel="0" collapsed="false">
      <c r="A34" s="70" t="n">
        <v>2004</v>
      </c>
      <c r="B34" s="71" t="n">
        <v>7.52</v>
      </c>
      <c r="C34" s="71" t="n">
        <v>15.26</v>
      </c>
      <c r="D34" s="71" t="n">
        <v>14.86</v>
      </c>
      <c r="E34" s="71" t="n">
        <v>13.12</v>
      </c>
      <c r="F34" s="71" t="n">
        <v>10.49</v>
      </c>
      <c r="G34" s="71" t="n">
        <v>4.87</v>
      </c>
      <c r="H34" s="71" t="n">
        <v>0.42</v>
      </c>
      <c r="I34" s="72"/>
      <c r="M34" s="73"/>
      <c r="N34" s="73"/>
      <c r="O34" s="73"/>
      <c r="P34" s="73"/>
      <c r="Q34" s="73"/>
      <c r="R34" s="73"/>
      <c r="S34" s="73"/>
    </row>
    <row r="35" customFormat="false" ht="9.95" hidden="false" customHeight="true" outlineLevel="0" collapsed="false">
      <c r="A35" s="70" t="n">
        <v>2005</v>
      </c>
      <c r="B35" s="71" t="n">
        <v>7.11</v>
      </c>
      <c r="C35" s="71" t="n">
        <v>14.44</v>
      </c>
      <c r="D35" s="71" t="n">
        <v>14.26</v>
      </c>
      <c r="E35" s="71" t="n">
        <v>12.42</v>
      </c>
      <c r="F35" s="71" t="n">
        <v>10.15</v>
      </c>
      <c r="G35" s="71" t="n">
        <v>4.63</v>
      </c>
      <c r="H35" s="71" t="n">
        <v>0.43</v>
      </c>
      <c r="I35" s="72"/>
      <c r="M35" s="73"/>
      <c r="N35" s="73"/>
      <c r="O35" s="73"/>
      <c r="P35" s="73"/>
      <c r="Q35" s="73"/>
      <c r="R35" s="73"/>
      <c r="S35" s="73"/>
    </row>
    <row r="36" customFormat="false" ht="9.95" hidden="false" customHeight="true" outlineLevel="0" collapsed="false">
      <c r="A36" s="70" t="n">
        <v>2006</v>
      </c>
      <c r="B36" s="71" t="n">
        <v>7.26</v>
      </c>
      <c r="C36" s="71" t="n">
        <v>14.48</v>
      </c>
      <c r="D36" s="71" t="n">
        <v>14.04</v>
      </c>
      <c r="E36" s="71" t="n">
        <v>12.29</v>
      </c>
      <c r="F36" s="71" t="n">
        <v>10.03</v>
      </c>
      <c r="G36" s="71" t="n">
        <v>4.54</v>
      </c>
      <c r="H36" s="71" t="n">
        <v>0.45</v>
      </c>
      <c r="I36" s="72"/>
      <c r="M36" s="73"/>
      <c r="N36" s="73"/>
      <c r="O36" s="73"/>
      <c r="P36" s="73"/>
      <c r="Q36" s="73"/>
      <c r="R36" s="73"/>
      <c r="S36" s="73"/>
    </row>
    <row r="37" customFormat="false" ht="9.95" hidden="false" customHeight="true" outlineLevel="0" collapsed="false">
      <c r="A37" s="70" t="n">
        <v>2007</v>
      </c>
      <c r="B37" s="71" t="n">
        <v>7.25</v>
      </c>
      <c r="C37" s="71" t="n">
        <v>14.1</v>
      </c>
      <c r="D37" s="71" t="n">
        <v>14</v>
      </c>
      <c r="E37" s="71" t="n">
        <v>12.45</v>
      </c>
      <c r="F37" s="71" t="n">
        <v>9.98</v>
      </c>
      <c r="G37" s="71" t="n">
        <v>4.33</v>
      </c>
      <c r="H37" s="71" t="n">
        <v>0.44</v>
      </c>
      <c r="I37" s="72"/>
      <c r="M37" s="73"/>
      <c r="N37" s="73"/>
      <c r="O37" s="73"/>
      <c r="P37" s="73"/>
      <c r="Q37" s="73"/>
      <c r="R37" s="73"/>
      <c r="S37" s="73"/>
    </row>
    <row r="38" customFormat="false" ht="9.95" hidden="false" customHeight="true" outlineLevel="0" collapsed="false">
      <c r="A38" s="70" t="n">
        <v>2008</v>
      </c>
      <c r="B38" s="71" t="n">
        <v>6.86</v>
      </c>
      <c r="C38" s="71" t="n">
        <v>13.69</v>
      </c>
      <c r="D38" s="71" t="n">
        <v>13.21</v>
      </c>
      <c r="E38" s="71" t="n">
        <v>12.17</v>
      </c>
      <c r="F38" s="71" t="n">
        <v>9.72</v>
      </c>
      <c r="G38" s="71" t="n">
        <v>4.42</v>
      </c>
      <c r="H38" s="71" t="n">
        <v>0.43</v>
      </c>
      <c r="I38" s="72"/>
      <c r="M38" s="73"/>
      <c r="N38" s="73"/>
      <c r="O38" s="73"/>
      <c r="P38" s="73"/>
      <c r="Q38" s="73"/>
      <c r="R38" s="73"/>
      <c r="S38" s="73"/>
    </row>
    <row r="39" customFormat="false" ht="9.95" hidden="false" customHeight="true" outlineLevel="0" collapsed="false">
      <c r="A39" s="70" t="n">
        <v>2009</v>
      </c>
      <c r="B39" s="71" t="n">
        <v>6.62</v>
      </c>
      <c r="C39" s="71" t="n">
        <v>13.11</v>
      </c>
      <c r="D39" s="71" t="n">
        <v>12.81</v>
      </c>
      <c r="E39" s="71" t="n">
        <v>11.97</v>
      </c>
      <c r="F39" s="71" t="n">
        <v>9.57</v>
      </c>
      <c r="G39" s="71" t="n">
        <v>4.17</v>
      </c>
      <c r="H39" s="71" t="n">
        <v>0.42</v>
      </c>
      <c r="I39" s="72"/>
      <c r="M39" s="73"/>
      <c r="N39" s="73"/>
      <c r="O39" s="73"/>
      <c r="P39" s="73"/>
      <c r="Q39" s="73"/>
      <c r="R39" s="73"/>
      <c r="S39" s="73"/>
    </row>
    <row r="40" customFormat="false" ht="9.95" hidden="false" customHeight="true" outlineLevel="0" collapsed="false">
      <c r="A40" s="70" t="n">
        <v>2010</v>
      </c>
      <c r="B40" s="71" t="n">
        <v>6.48</v>
      </c>
      <c r="C40" s="71" t="n">
        <v>12.99</v>
      </c>
      <c r="D40" s="71" t="n">
        <v>12.84</v>
      </c>
      <c r="E40" s="71" t="n">
        <v>11.94</v>
      </c>
      <c r="F40" s="71" t="n">
        <v>9.6</v>
      </c>
      <c r="G40" s="71" t="n">
        <v>4.24</v>
      </c>
      <c r="H40" s="71" t="n">
        <v>0.4</v>
      </c>
      <c r="I40" s="72"/>
      <c r="M40" s="73"/>
      <c r="N40" s="73"/>
      <c r="O40" s="73"/>
      <c r="P40" s="73"/>
      <c r="Q40" s="73"/>
      <c r="R40" s="73"/>
      <c r="S40" s="73"/>
    </row>
    <row r="41" customFormat="false" ht="9.75" hidden="false" customHeight="true" outlineLevel="0" collapsed="false">
      <c r="A41" s="70" t="n">
        <v>2011</v>
      </c>
      <c r="B41" s="71" t="n">
        <v>6.3</v>
      </c>
      <c r="C41" s="71" t="n">
        <v>12.78</v>
      </c>
      <c r="D41" s="71" t="n">
        <v>12.92</v>
      </c>
      <c r="E41" s="71" t="n">
        <v>11.96</v>
      </c>
      <c r="F41" s="71" t="n">
        <v>9.61</v>
      </c>
      <c r="G41" s="71" t="n">
        <v>4.22</v>
      </c>
      <c r="H41" s="71" t="n">
        <v>0.4</v>
      </c>
      <c r="I41" s="72"/>
      <c r="M41" s="73"/>
      <c r="N41" s="73"/>
      <c r="O41" s="73"/>
      <c r="P41" s="73"/>
      <c r="Q41" s="73"/>
      <c r="R41" s="73"/>
      <c r="S41" s="73"/>
    </row>
    <row r="42" customFormat="false" ht="9.75" hidden="false" customHeight="true" outlineLevel="0" collapsed="false">
      <c r="A42" s="70" t="n">
        <v>2012</v>
      </c>
      <c r="B42" s="71" t="n">
        <v>6.11</v>
      </c>
      <c r="C42" s="71" t="n">
        <v>12.43</v>
      </c>
      <c r="D42" s="71" t="n">
        <v>12.75</v>
      </c>
      <c r="E42" s="71" t="n">
        <v>11.89</v>
      </c>
      <c r="F42" s="71" t="n">
        <v>9.65</v>
      </c>
      <c r="G42" s="71" t="n">
        <v>4.15</v>
      </c>
      <c r="H42" s="71" t="n">
        <v>0.37</v>
      </c>
      <c r="I42" s="72"/>
      <c r="M42" s="73"/>
      <c r="N42" s="73"/>
      <c r="O42" s="73"/>
      <c r="P42" s="73"/>
      <c r="Q42" s="73"/>
      <c r="R42" s="73"/>
      <c r="S42" s="73"/>
    </row>
    <row r="43" customFormat="false" ht="9.95" hidden="false" customHeight="true" outlineLevel="0" collapsed="false">
      <c r="A43" s="70" t="n">
        <v>2013</v>
      </c>
      <c r="B43" s="71" t="n">
        <v>5.53</v>
      </c>
      <c r="C43" s="71" t="n">
        <v>11.1</v>
      </c>
      <c r="D43" s="71" t="n">
        <v>11.81</v>
      </c>
      <c r="E43" s="71" t="n">
        <v>11.17</v>
      </c>
      <c r="F43" s="71" t="n">
        <v>9.12</v>
      </c>
      <c r="G43" s="71" t="n">
        <v>4.04</v>
      </c>
      <c r="H43" s="71" t="n">
        <v>0.36</v>
      </c>
      <c r="I43" s="72"/>
      <c r="M43" s="73"/>
      <c r="N43" s="73"/>
      <c r="O43" s="73"/>
      <c r="P43" s="73"/>
      <c r="Q43" s="73"/>
      <c r="R43" s="73"/>
      <c r="S43" s="73"/>
    </row>
    <row r="44" customFormat="false" ht="9.95" hidden="false" customHeight="true" outlineLevel="0" collapsed="false">
      <c r="A44" s="70" t="n">
        <v>2014</v>
      </c>
      <c r="B44" s="71" t="n">
        <v>5.13</v>
      </c>
      <c r="C44" s="71" t="n">
        <v>10.41</v>
      </c>
      <c r="D44" s="71" t="n">
        <v>11.45</v>
      </c>
      <c r="E44" s="71" t="n">
        <v>11.03</v>
      </c>
      <c r="F44" s="71" t="n">
        <v>9.23</v>
      </c>
      <c r="G44" s="71" t="n">
        <v>4.11</v>
      </c>
      <c r="H44" s="71" t="n">
        <v>0.35</v>
      </c>
      <c r="I44" s="72"/>
      <c r="M44" s="73"/>
      <c r="N44" s="73"/>
      <c r="O44" s="73"/>
      <c r="P44" s="73"/>
      <c r="Q44" s="73"/>
      <c r="R44" s="73"/>
      <c r="S44" s="73"/>
    </row>
    <row r="45" customFormat="false" ht="9.95" hidden="false" customHeight="true" outlineLevel="0" collapsed="false">
      <c r="A45" s="70" t="n">
        <v>2015</v>
      </c>
      <c r="B45" s="71" t="n">
        <v>4.49</v>
      </c>
      <c r="C45" s="71" t="n">
        <v>9.74</v>
      </c>
      <c r="D45" s="71" t="n">
        <v>10.69</v>
      </c>
      <c r="E45" s="71" t="n">
        <v>10.29</v>
      </c>
      <c r="F45" s="71" t="n">
        <v>8.58</v>
      </c>
      <c r="G45" s="71" t="n">
        <v>3.91</v>
      </c>
      <c r="H45" s="71" t="n">
        <v>0.35</v>
      </c>
      <c r="I45" s="72"/>
      <c r="M45" s="73"/>
      <c r="N45" s="73"/>
      <c r="O45" s="73"/>
      <c r="P45" s="73"/>
      <c r="Q45" s="73"/>
      <c r="R45" s="73"/>
      <c r="S45" s="73"/>
    </row>
    <row r="46" customFormat="false" ht="9.95" hidden="false" customHeight="true" outlineLevel="0" collapsed="false">
      <c r="A46" s="70" t="n">
        <v>2016</v>
      </c>
      <c r="B46" s="71" t="n">
        <v>4.36376280786656</v>
      </c>
      <c r="C46" s="71" t="n">
        <v>9.54136952809116</v>
      </c>
      <c r="D46" s="71" t="n">
        <v>10.33061528168</v>
      </c>
      <c r="E46" s="71" t="n">
        <v>10.1100301694667</v>
      </c>
      <c r="F46" s="71" t="n">
        <v>8.64205127260688</v>
      </c>
      <c r="G46" s="71" t="n">
        <v>3.95204479652476</v>
      </c>
      <c r="H46" s="71" t="n">
        <v>0.360327388611778</v>
      </c>
      <c r="I46" s="72"/>
      <c r="M46" s="73"/>
      <c r="N46" s="73"/>
      <c r="O46" s="73"/>
      <c r="P46" s="73"/>
      <c r="Q46" s="73"/>
      <c r="R46" s="73"/>
      <c r="S46" s="73"/>
    </row>
    <row r="47" customFormat="false" ht="9.95" hidden="false" customHeight="true" outlineLevel="0" collapsed="false">
      <c r="A47" s="70" t="n">
        <v>2017</v>
      </c>
      <c r="B47" s="74" t="n">
        <v>4.05</v>
      </c>
      <c r="C47" s="74" t="n">
        <v>9.24</v>
      </c>
      <c r="D47" s="74" t="n">
        <v>9.96</v>
      </c>
      <c r="E47" s="74" t="n">
        <v>9.83</v>
      </c>
      <c r="F47" s="74" t="n">
        <v>8.4</v>
      </c>
      <c r="G47" s="74" t="n">
        <v>3.8</v>
      </c>
      <c r="H47" s="74" t="n">
        <v>0.35</v>
      </c>
      <c r="I47" s="72"/>
      <c r="M47" s="73"/>
      <c r="N47" s="73"/>
      <c r="O47" s="73"/>
      <c r="P47" s="73"/>
      <c r="Q47" s="73"/>
      <c r="R47" s="73"/>
      <c r="S47" s="73"/>
    </row>
    <row r="48" customFormat="false" ht="3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2"/>
      <c r="M48" s="73"/>
      <c r="N48" s="73"/>
      <c r="O48" s="73"/>
      <c r="P48" s="73"/>
      <c r="Q48" s="73"/>
      <c r="R48" s="73"/>
      <c r="S48" s="73"/>
    </row>
    <row r="49" s="7" customFormat="true" ht="9.95" hidden="false" customHeight="true" outlineLevel="0" collapsed="false">
      <c r="A49" s="30" t="s">
        <v>52</v>
      </c>
      <c r="B49" s="30"/>
      <c r="C49" s="30"/>
      <c r="D49" s="30"/>
      <c r="E49" s="30"/>
      <c r="F49" s="30"/>
      <c r="G49" s="30"/>
      <c r="H49" s="30"/>
      <c r="M49" s="73"/>
      <c r="N49" s="73"/>
      <c r="O49" s="73"/>
      <c r="P49" s="73"/>
      <c r="Q49" s="73"/>
      <c r="R49" s="73"/>
      <c r="S49" s="73"/>
    </row>
    <row r="50" customFormat="false" ht="9.9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M50" s="73"/>
      <c r="N50" s="73"/>
      <c r="O50" s="73"/>
      <c r="P50" s="73"/>
      <c r="Q50" s="73"/>
      <c r="R50" s="73"/>
      <c r="S50" s="73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  <c r="H51" s="77"/>
      <c r="M51" s="73"/>
      <c r="N51" s="73"/>
      <c r="O51" s="73"/>
      <c r="P51" s="73"/>
      <c r="Q51" s="73"/>
      <c r="R51" s="73"/>
      <c r="S51" s="73"/>
    </row>
    <row r="52" customFormat="false" ht="12.75" hidden="false" customHeight="false" outlineLevel="0" collapsed="false">
      <c r="M52" s="73"/>
      <c r="N52" s="73"/>
      <c r="O52" s="73"/>
      <c r="P52" s="73"/>
      <c r="Q52" s="73"/>
      <c r="R52" s="73"/>
      <c r="S52" s="73"/>
    </row>
    <row r="53" customFormat="false" ht="12.75" hidden="false" customHeight="false" outlineLevel="0" collapsed="false">
      <c r="M53" s="73"/>
      <c r="N53" s="73"/>
      <c r="O53" s="73"/>
      <c r="P53" s="73"/>
      <c r="Q53" s="73"/>
      <c r="R53" s="73"/>
      <c r="S53" s="73"/>
    </row>
    <row r="54" customFormat="false" ht="12.75" hidden="false" customHeight="false" outlineLevel="0" collapsed="false">
      <c r="M54" s="73"/>
      <c r="N54" s="73"/>
      <c r="O54" s="73"/>
      <c r="P54" s="73"/>
      <c r="Q54" s="73"/>
      <c r="R54" s="73"/>
      <c r="S54" s="73"/>
    </row>
    <row r="55" customFormat="false" ht="12.75" hidden="false" customHeight="false" outlineLevel="0" collapsed="false">
      <c r="M55" s="73"/>
      <c r="N55" s="73"/>
      <c r="O55" s="73"/>
      <c r="P55" s="73"/>
      <c r="Q55" s="73"/>
      <c r="R55" s="73"/>
      <c r="S55" s="73"/>
    </row>
    <row r="56" customFormat="false" ht="12.75" hidden="false" customHeight="false" outlineLevel="0" collapsed="false">
      <c r="M56" s="73"/>
      <c r="N56" s="73"/>
      <c r="O56" s="73"/>
      <c r="P56" s="73"/>
      <c r="Q56" s="73"/>
      <c r="R56" s="73"/>
      <c r="S56" s="73"/>
    </row>
    <row r="57" customFormat="false" ht="12.75" hidden="false" customHeight="false" outlineLevel="0" collapsed="false">
      <c r="M57" s="73"/>
      <c r="N57" s="73"/>
      <c r="O57" s="73"/>
      <c r="P57" s="73"/>
      <c r="Q57" s="73"/>
      <c r="R57" s="73"/>
      <c r="S57" s="73"/>
    </row>
    <row r="58" customFormat="false" ht="12.75" hidden="false" customHeight="false" outlineLevel="0" collapsed="false">
      <c r="M58" s="73"/>
      <c r="N58" s="73"/>
      <c r="O58" s="73"/>
      <c r="P58" s="73"/>
      <c r="Q58" s="73"/>
      <c r="R58" s="73"/>
      <c r="S58" s="73"/>
    </row>
    <row r="59" customFormat="false" ht="12.75" hidden="false" customHeight="false" outlineLevel="0" collapsed="false">
      <c r="M59" s="73"/>
      <c r="N59" s="73"/>
      <c r="O59" s="73"/>
      <c r="P59" s="73"/>
      <c r="Q59" s="73"/>
      <c r="R59" s="73"/>
      <c r="S59" s="73"/>
    </row>
    <row r="60" customFormat="false" ht="12.75" hidden="false" customHeight="false" outlineLevel="0" collapsed="false">
      <c r="M60" s="73"/>
      <c r="N60" s="73"/>
      <c r="O60" s="73"/>
      <c r="P60" s="73"/>
      <c r="Q60" s="73"/>
      <c r="R60" s="73"/>
      <c r="S60" s="73"/>
    </row>
    <row r="61" customFormat="false" ht="12.75" hidden="false" customHeight="false" outlineLevel="0" collapsed="false">
      <c r="M61" s="73"/>
      <c r="N61" s="73"/>
      <c r="O61" s="73"/>
      <c r="P61" s="73"/>
      <c r="Q61" s="73"/>
      <c r="R61" s="73"/>
      <c r="S61" s="73"/>
    </row>
    <row r="62" customFormat="false" ht="12.75" hidden="false" customHeight="false" outlineLevel="0" collapsed="false">
      <c r="M62" s="73"/>
      <c r="N62" s="73"/>
      <c r="O62" s="73"/>
      <c r="P62" s="73"/>
      <c r="Q62" s="73"/>
      <c r="R62" s="73"/>
      <c r="S62" s="73"/>
    </row>
    <row r="63" customFormat="false" ht="12.75" hidden="false" customHeight="false" outlineLevel="0" collapsed="false">
      <c r="M63" s="73"/>
      <c r="N63" s="73"/>
      <c r="O63" s="73"/>
      <c r="P63" s="73"/>
      <c r="Q63" s="73"/>
      <c r="R63" s="73"/>
      <c r="S63" s="73"/>
    </row>
    <row r="64" customFormat="false" ht="12.75" hidden="false" customHeight="false" outlineLevel="0" collapsed="false">
      <c r="M64" s="73"/>
      <c r="N64" s="73"/>
      <c r="O64" s="73"/>
      <c r="P64" s="73"/>
      <c r="Q64" s="73"/>
      <c r="R64" s="73"/>
      <c r="S64" s="73"/>
    </row>
    <row r="65" customFormat="false" ht="12.75" hidden="false" customHeight="false" outlineLevel="0" collapsed="false">
      <c r="M65" s="73"/>
      <c r="N65" s="73"/>
      <c r="O65" s="73"/>
      <c r="P65" s="73"/>
      <c r="Q65" s="73"/>
      <c r="R65" s="73"/>
      <c r="S65" s="73"/>
    </row>
    <row r="66" customFormat="false" ht="12.75" hidden="false" customHeight="false" outlineLevel="0" collapsed="false">
      <c r="M66" s="73"/>
      <c r="N66" s="73"/>
      <c r="O66" s="73"/>
      <c r="P66" s="73"/>
      <c r="Q66" s="73"/>
      <c r="R66" s="73"/>
      <c r="S66" s="73"/>
    </row>
    <row r="67" customFormat="false" ht="12.75" hidden="false" customHeight="false" outlineLevel="0" collapsed="false">
      <c r="M67" s="73"/>
      <c r="N67" s="73"/>
      <c r="O67" s="73"/>
      <c r="P67" s="73"/>
      <c r="Q67" s="73"/>
      <c r="R67" s="73"/>
      <c r="S67" s="7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9-07-31T11:35:41Z</dcterms:modified>
  <cp:revision>0</cp:revision>
  <dc:subject/>
  <dc:title/>
</cp:coreProperties>
</file>