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20"/>
  </bookViews>
  <sheets>
    <sheet name="Indice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4 segue" sheetId="6" state="visible" r:id="rId7"/>
    <sheet name="4.4 segue segue" sheetId="7" state="visible" r:id="rId8"/>
    <sheet name="4.4 segue segue segue" sheetId="8" state="visible" r:id="rId9"/>
    <sheet name="4.5" sheetId="9" state="visible" r:id="rId10"/>
    <sheet name="4.6" sheetId="10" state="visible" r:id="rId11"/>
    <sheet name="4.7" sheetId="11" state="visible" r:id="rId12"/>
    <sheet name="4.8" sheetId="12" state="visible" r:id="rId13"/>
    <sheet name="4.9" sheetId="13" state="visible" r:id="rId14"/>
    <sheet name="4.10" sheetId="14" state="visible" r:id="rId15"/>
    <sheet name="4.11" sheetId="15" state="visible" r:id="rId16"/>
    <sheet name="4.11 segue" sheetId="16" state="visible" r:id="rId17"/>
    <sheet name="4.12" sheetId="17" state="visible" r:id="rId18"/>
    <sheet name="4.13" sheetId="18" state="visible" r:id="rId19"/>
    <sheet name="4.13 segue" sheetId="19" state="visible" r:id="rId20"/>
    <sheet name="4.14" sheetId="20" state="visible" r:id="rId21"/>
    <sheet name="4.14 segue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7" name="_xlnm.Print_Area" vbProcedure="false">'4.13'!$A$1:$O$67</definedName>
    <definedName function="false" hidden="false" localSheetId="18" name="_xlnm.Print_Area" vbProcedure="false">'4.13 segue'!$A$1:$O$46</definedName>
    <definedName function="false" hidden="false" localSheetId="19" name="_xlnm.Print_Area" vbProcedure="false">'4.14'!$A$1:$F$67</definedName>
    <definedName function="false" hidden="false" localSheetId="20" name="_xlnm.Print_Area" vbProcedure="false">'4.14 segue'!$A$1:$F$40</definedName>
    <definedName function="false" hidden="false" localSheetId="5" name="_xlnm.Print_Area" vbProcedure="false">'4.4 segue'!$A$4:$L$60</definedName>
    <definedName function="false" hidden="false" localSheetId="9" name="_xlnm.Print_Area" vbProcedure="false">'4.6'!$A$4:$N$85</definedName>
    <definedName function="false" hidden="false" localSheetId="10" name="_xlnm.Print_Area" vbProcedure="false">'4.7'!$A$4:$K$84</definedName>
    <definedName function="false" hidden="false" name="2011" vbProcedure="false">'[4]'!$A$1</definedName>
    <definedName function="false" hidden="false" name="a" vbProcedure="false">'[4]'!$A$1</definedName>
    <definedName function="false" hidden="false" name="abi" vbProcedure="false">#REF!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$A$1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i" vbProcedure="false">#REF!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$A$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'[6]'!$A$1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1" name="2011" vbProcedure="false">'[11]'!$A$1</definedName>
    <definedName function="false" hidden="false" localSheetId="1" name="a" vbProcedure="false">'[11]'!$A$1</definedName>
    <definedName function="false" hidden="false" localSheetId="1" name="Excel_BuiltIn__FilterDatabase" vbProcedure="false">#REF!</definedName>
    <definedName function="false" hidden="false" localSheetId="1" name="_1_2009" vbProcedure="false">'[10]'!$A$1</definedName>
    <definedName function="false" hidden="false" localSheetId="1" name="_BQ4_1" vbProcedure="false">'[7]'!AH$30241</definedName>
    <definedName function="false" hidden="false" localSheetId="1" name="_BQ4_2" vbProcedure="false">'[7]'!$A$1</definedName>
    <definedName function="false" hidden="false" localSheetId="1" name="_BQ4_3" vbProcedure="false">'[7]'!$A$1</definedName>
    <definedName function="false" hidden="false" localSheetId="2" name="2011" vbProcedure="false">'[11]'!$A$1</definedName>
    <definedName function="false" hidden="false" localSheetId="2" name="a" vbProcedure="false">'[11]'!$A$1</definedName>
    <definedName function="false" hidden="false" localSheetId="2" name="_1_2009" vbProcedure="false">'[10]'!$A$1</definedName>
    <definedName function="false" hidden="false" localSheetId="2" name="_BQ4_1" vbProcedure="false">'[7]'!AH$30241</definedName>
    <definedName function="false" hidden="false" localSheetId="2" name="_BQ4_2" vbProcedure="false">'[7]'!$A$1</definedName>
    <definedName function="false" hidden="false" localSheetId="2" name="_BQ4_3" vbProcedure="false">'[7]'!$A$1</definedName>
    <definedName function="false" hidden="false" localSheetId="3" name="2011" vbProcedure="false">'[9]'!$A$1</definedName>
    <definedName function="false" hidden="false" localSheetId="3" name="a" vbProcedure="false">'[9]'!$A$1</definedName>
    <definedName function="false" hidden="false" localSheetId="3" name="_1_2009" vbProcedure="false">'[8]'!$A$1</definedName>
    <definedName function="false" hidden="false" localSheetId="3" name="_BQ4_1" vbProcedure="false">'[5]'!AH$30241</definedName>
    <definedName function="false" hidden="false" localSheetId="3" name="_BQ4_2" vbProcedure="false">'[5]'!$A$1</definedName>
    <definedName function="false" hidden="false" localSheetId="3" name="_BQ4_3" vbProcedure="false">'[5]'!$A$1</definedName>
    <definedName function="false" hidden="false" localSheetId="8" name="2011" vbProcedure="false">'[14]'!$A$1</definedName>
    <definedName function="false" hidden="false" localSheetId="9" name="2011" vbProcedure="false">'[14]'!$A$1</definedName>
    <definedName function="false" hidden="false" localSheetId="9" name="abi" vbProcedure="false">'[13]'!$A$1</definedName>
    <definedName function="false" hidden="false" localSheetId="9" name="b" vbProcedure="false">'[13]'!$A$1</definedName>
    <definedName function="false" hidden="false" localSheetId="9" name="BOTULISMO_F" vbProcedure="false">'[13]'!$A$1</definedName>
    <definedName function="false" hidden="false" localSheetId="9" name="BOTULISMO_M" vbProcedure="false">'[13]'!$A$1</definedName>
    <definedName function="false" hidden="false" localSheetId="9" name="BOTULISMO_MF" vbProcedure="false">'[13]'!$A$1</definedName>
    <definedName function="false" hidden="false" localSheetId="9" name="CREA_DEGENZA_MEDIAROA1" vbProcedure="false">[1]CREA_DEGENZA_MEDIAROA1!$A$1</definedName>
    <definedName function="false" hidden="false" localSheetId="9" name="crit" vbProcedure="false">'[13]'!$B$2</definedName>
    <definedName function="false" hidden="false" localSheetId="9" name="EPATITEA_F" vbProcedure="false">'[13]'!$A$1</definedName>
    <definedName function="false" hidden="false" localSheetId="9" name="EPATITEA_M" vbProcedure="false">'[13]'!$A$1</definedName>
    <definedName function="false" hidden="false" localSheetId="9" name="EPATITEA_MF" vbProcedure="false">'[13]'!$A$1</definedName>
    <definedName function="false" hidden="false" localSheetId="9" name="EPATITEB_F" vbProcedure="false">'[13]'!$A$1</definedName>
    <definedName function="false" hidden="false" localSheetId="9" name="EPATITEB_M" vbProcedure="false">'[13]'!$A$1</definedName>
    <definedName function="false" hidden="false" localSheetId="9" name="EPATITEB_MF" vbProcedure="false">'[13]'!$A$1</definedName>
    <definedName function="false" hidden="false" localSheetId="9" name="EPATITENONANONB_MF" vbProcedure="false">'[13]'!$A$1</definedName>
    <definedName function="false" hidden="false" localSheetId="9" name="LEGIONELLOSI_F" vbProcedure="false">'[13]'!$A$1</definedName>
    <definedName function="false" hidden="false" localSheetId="9" name="LEGIONELLOSI_MF" vbProcedure="false">'[13]'!$A$1</definedName>
    <definedName function="false" hidden="false" localSheetId="9" name="LEISHCUT_F" vbProcedure="false">'[13]'!$A$1</definedName>
    <definedName function="false" hidden="false" localSheetId="9" name="LEISHCUT_M" vbProcedure="false">'[13]'!$A$1</definedName>
    <definedName function="false" hidden="false" localSheetId="9" name="LEISHCUT_MF" vbProcedure="false">'[13]'!$A$1</definedName>
    <definedName function="false" hidden="false" localSheetId="9" name="LEISHVIS_F" vbProcedure="false">'[13]'!$A$1</definedName>
    <definedName function="false" hidden="false" localSheetId="9" name="LEISHVIS_M" vbProcedure="false">'[13]'!$A$1</definedName>
    <definedName function="false" hidden="false" localSheetId="9" name="LEISHVIS_MF" vbProcedure="false">'[13]'!$A$1</definedName>
    <definedName function="false" hidden="false" localSheetId="9" name="LEPTOSPIROSI_F" vbProcedure="false">'[13]'!$A$1</definedName>
    <definedName function="false" hidden="false" localSheetId="9" name="LEPTOSPIROSI_M" vbProcedure="false">'[13]'!$A$1</definedName>
    <definedName function="false" hidden="false" localSheetId="9" name="LEPTOSPIROSI_MF" vbProcedure="false">'[13]'!$A$1</definedName>
    <definedName function="false" hidden="false" localSheetId="9" name="LISTERIOSI_F" vbProcedure="false">'[13]'!$A$1</definedName>
    <definedName function="false" hidden="false" localSheetId="9" name="LISTERIOSI_M" vbProcedure="false">'[13]'!$A$1</definedName>
    <definedName function="false" hidden="false" localSheetId="9" name="LISTERIOSI_MF" vbProcedure="false">'[13]'!$A$1</definedName>
    <definedName function="false" hidden="false" localSheetId="9" name="lombardia99" vbProcedure="false">'[13]'!$A$1</definedName>
    <definedName function="false" hidden="false" localSheetId="9" name="MALARIA_F" vbProcedure="false">'[13]'!$A$1</definedName>
    <definedName function="false" hidden="false" localSheetId="9" name="MALARIA_M" vbProcedure="false">'[13]'!$A$1</definedName>
    <definedName function="false" hidden="false" localSheetId="9" name="MALARIA_MF" vbProcedure="false">'[13]'!$A$1</definedName>
    <definedName function="false" hidden="false" localSheetId="9" name="MENINGENCEF_F" vbProcedure="false">'[13]'!$A$1</definedName>
    <definedName function="false" hidden="false" localSheetId="9" name="MENINGENCEF_M" vbProcedure="false">'[13]'!$A$1</definedName>
    <definedName function="false" hidden="false" localSheetId="9" name="MENINGENCEF_MF" vbProcedure="false">'[13]'!$A$1</definedName>
    <definedName function="false" hidden="false" localSheetId="9" name="MENINGMENING_F" vbProcedure="false">'[13]'!$A$1</definedName>
    <definedName function="false" hidden="false" localSheetId="9" name="MENINGMENING_M" vbProcedure="false">'[13]'!$A$1</definedName>
    <definedName function="false" hidden="false" localSheetId="9" name="MENINGMENING_MF" vbProcedure="false">'[13]'!$A$1</definedName>
    <definedName function="false" hidden="false" localSheetId="9" name="MICOBATTERIOSI_F" vbProcedure="false">'[13]'!$A$1</definedName>
    <definedName function="false" hidden="false" localSheetId="9" name="MICOBATTERIOSI_M" vbProcedure="false">'[13]'!$A$1</definedName>
    <definedName function="false" hidden="false" localSheetId="9" name="MICOBATTERIOSI_MF" vbProcedure="false">'[13]'!$A$1</definedName>
    <definedName function="false" hidden="false" localSheetId="9" name="MORBILLO_F" vbProcedure="false">'[13]'!$A$1</definedName>
    <definedName function="false" hidden="false" localSheetId="9" name="MORBILLO_M" vbProcedure="false">'[13]'!$A$1</definedName>
    <definedName function="false" hidden="false" localSheetId="9" name="MORBILLO_MF" vbProcedure="false">'[13]'!$A$1</definedName>
    <definedName function="false" hidden="false" localSheetId="9" name="ooo" vbProcedure="false">'[13]'!$A$1</definedName>
    <definedName function="false" hidden="false" localSheetId="9" name="pari" vbProcedure="false">'[13]'!$A$1</definedName>
    <definedName function="false" hidden="false" localSheetId="9" name="PAROTITE_F" vbProcedure="false">'[13]'!$A$1</definedName>
    <definedName function="false" hidden="false" localSheetId="9" name="PAROTITE_M" vbProcedure="false">'[13]'!$A$1</definedName>
    <definedName function="false" hidden="false" localSheetId="9" name="PAROTITE_MF" vbProcedure="false">'[13]'!$A$1</definedName>
    <definedName function="false" hidden="false" localSheetId="9" name="PERTOSSE_F" vbProcedure="false">'[13]'!$A$1</definedName>
    <definedName function="false" hidden="false" localSheetId="9" name="PERTOSSE_M" vbProcedure="false">'[13]'!$A$1</definedName>
    <definedName function="false" hidden="false" localSheetId="9" name="PERTOSSE_MF" vbProcedure="false">'[13]'!$A$1</definedName>
    <definedName function="false" hidden="false" localSheetId="9" name="POPXLS04F" vbProcedure="false">'[13]'!$A$1</definedName>
    <definedName function="false" hidden="false" localSheetId="9" name="POPXLS04M" vbProcedure="false">'[13]'!$A$1</definedName>
    <definedName function="false" hidden="false" localSheetId="9" name="POPXLS04MF" vbProcedure="false">'[13]'!$A$1</definedName>
    <definedName function="false" hidden="false" localSheetId="9" name="POPXLS05F" vbProcedure="false">'[13]'!$A$1</definedName>
    <definedName function="false" hidden="false" localSheetId="9" name="POPXLS05M" vbProcedure="false">'[13]'!$A$1</definedName>
    <definedName function="false" hidden="false" localSheetId="9" name="POPXLS05MF" vbProcedure="false">'[13]'!$A$1</definedName>
    <definedName function="false" hidden="false" localSheetId="9" name="POPXLS06F" vbProcedure="false">'[13]'!$A$1</definedName>
    <definedName function="false" hidden="false" localSheetId="9" name="POPXLS06M" vbProcedure="false">'[13]'!$A$1</definedName>
    <definedName function="false" hidden="false" localSheetId="9" name="POPXLS06MF" vbProcedure="false">'[13]'!$A$1</definedName>
    <definedName function="false" hidden="false" localSheetId="9" name="REGIONI" vbProcedure="false">'[2]figure-SDO'!$A$1</definedName>
    <definedName function="false" hidden="false" localSheetId="9" name="RICKETTSIOSI_F" vbProcedure="false">'[13]'!$C$3</definedName>
    <definedName function="false" hidden="false" localSheetId="9" name="RICKETTSIOSI_M" vbProcedure="false">'[13]'!$A$1</definedName>
    <definedName function="false" hidden="false" localSheetId="9" name="RICKETTSIOSI_MF" vbProcedure="false">'[13]'!$A$1</definedName>
    <definedName function="false" hidden="false" localSheetId="9" name="ROSOLIA_F" vbProcedure="false">'[13]'!$A$1</definedName>
    <definedName function="false" hidden="false" localSheetId="9" name="ROSOLIA_M" vbProcedure="false">'[13]'!$A$1</definedName>
    <definedName function="false" hidden="false" localSheetId="9" name="ROSOLIA_MF" vbProcedure="false">'[13]'!$A$1</definedName>
    <definedName function="false" hidden="false" localSheetId="9" name="SALMONELLOSI_F" vbProcedure="false">'[13]'!$A$1</definedName>
    <definedName function="false" hidden="false" localSheetId="9" name="SALMONELLOSI_M" vbProcedure="false">'[13]'!$A$1</definedName>
    <definedName function="false" hidden="false" localSheetId="9" name="SALMONELLOSI_MF" vbProcedure="false">'[13]'!$A$1</definedName>
    <definedName function="false" hidden="false" localSheetId="9" name="SCARLATTINA_F" vbProcedure="false">'[13]'!$A$1</definedName>
    <definedName function="false" hidden="false" localSheetId="9" name="SCARLATTINA_M" vbProcedure="false">'[13]'!$A$1</definedName>
    <definedName function="false" hidden="false" localSheetId="9" name="SCARLATTINA_MF" vbProcedure="false">'[13]'!$A$1</definedName>
    <definedName function="false" hidden="false" localSheetId="9" name="SIFILIDE_F" vbProcedure="false">'[13]'!$A$1</definedName>
    <definedName function="false" hidden="false" localSheetId="9" name="SIFILIDE_M" vbProcedure="false">'[13]'!$A$1</definedName>
    <definedName function="false" hidden="false" localSheetId="9" name="SIFILIDE_MF" vbProcedure="false">'[13]'!$A$1</definedName>
    <definedName function="false" hidden="false" localSheetId="9" name="TETANO_F" vbProcedure="false">'[13]'!$D$4</definedName>
    <definedName function="false" hidden="false" localSheetId="9" name="TETANO_M" vbProcedure="false">'[13]'!$A$1</definedName>
    <definedName function="false" hidden="false" localSheetId="9" name="TETANO_MF" vbProcedure="false">'[13]'!$A$1</definedName>
    <definedName function="false" hidden="false" localSheetId="9" name="TOTALE_F" vbProcedure="false">'[13]'!$A$1</definedName>
    <definedName function="false" hidden="false" localSheetId="9" name="TOTALE_M" vbProcedure="false">'[13]'!$A$1</definedName>
    <definedName function="false" hidden="false" localSheetId="9" name="TOTALE_MF" vbProcedure="false">'[13]'!$A$1</definedName>
    <definedName function="false" hidden="false" localSheetId="9" name="TRICHINOSI_F" vbProcedure="false">'[13]'!$A$1</definedName>
    <definedName function="false" hidden="false" localSheetId="9" name="TRICHINOSI_M" vbProcedure="false">'[13]'!$A$1</definedName>
    <definedName function="false" hidden="false" localSheetId="9" name="TRICHINOSI_MF" vbProcedure="false">'[13]'!$A$1</definedName>
    <definedName function="false" hidden="false" localSheetId="9" name="TUBERCEXTRA_F" vbProcedure="false">'[13]'!$A$1</definedName>
    <definedName function="false" hidden="false" localSheetId="9" name="TUBERCEXTRA_M" vbProcedure="false">'[13]'!$A$1</definedName>
    <definedName function="false" hidden="false" localSheetId="9" name="TUBERCEXTRA_MF" vbProcedure="false">'[13]'!$A$1</definedName>
    <definedName function="false" hidden="false" localSheetId="9" name="TUBERCMISTA_F" vbProcedure="false">'[13]'!$A$1</definedName>
    <definedName function="false" hidden="false" localSheetId="9" name="TUBERCMISTA_M" vbProcedure="false">'[13]'!$A$1</definedName>
    <definedName function="false" hidden="false" localSheetId="9" name="TUBERCMISTA_MF" vbProcedure="false">'[13]'!$A$1</definedName>
    <definedName function="false" hidden="false" localSheetId="9" name="TUBERCPOLM_F" vbProcedure="false">'[13]'!$A$1</definedName>
    <definedName function="false" hidden="false" localSheetId="9" name="TUBERCPOLM_M" vbProcedure="false">'[13]'!$A$1</definedName>
    <definedName function="false" hidden="false" localSheetId="9" name="TUBERCPOLM_MF" vbProcedure="false">'[13]'!$A$1</definedName>
    <definedName function="false" hidden="false" localSheetId="9" name="TULAREMIA_F" vbProcedure="false">'[13]'!$A$1</definedName>
    <definedName function="false" hidden="false" localSheetId="9" name="TULAREMIA_M" vbProcedure="false">'[13]'!$A$1</definedName>
    <definedName function="false" hidden="false" localSheetId="9" name="TULAREMIA_MF" vbProcedure="false">'[13]'!$A$1</definedName>
    <definedName function="false" hidden="false" localSheetId="9" name="VARICELLA_F" vbProcedure="false">'[13]'!$A$1</definedName>
    <definedName function="false" hidden="false" localSheetId="9" name="VARICELLA_M" vbProcedure="false">'[13]'!$A$1</definedName>
    <definedName function="false" hidden="false" localSheetId="9" name="VARICELLA_MF" vbProcedure="false">'[13]'!$A$1</definedName>
    <definedName function="false" hidden="false" localSheetId="9" name="_1_2009" vbProcedure="false">'[12]'!$A$1</definedName>
    <definedName function="false" hidden="false" localSheetId="9" name="_BQ4_1" vbProcedure="false">'[13]'!AH$30241</definedName>
    <definedName function="false" hidden="false" localSheetId="9" name="_BQ4_2" vbProcedure="false">'[13]'!$A$1</definedName>
    <definedName function="false" hidden="false" localSheetId="9" name="_BQ4_3" vbProcedure="false">'[1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358">
  <si>
    <t xml:space="preserve">Capitolo 4 - Sanità e salute</t>
  </si>
  <si>
    <t xml:space="preserve">Tavola 4.1</t>
  </si>
  <si>
    <t xml:space="preserve">Medici di medicina generale, pediatri di base e medici di guardia medica per regione</t>
  </si>
  <si>
    <t xml:space="preserve">Anno 2017</t>
  </si>
  <si>
    <t xml:space="preserve">Tavola 4.2</t>
  </si>
  <si>
    <t xml:space="preserve">Posti letto in strutture sanitarie e di riabilitazione residenziali e semiserenziali per regione</t>
  </si>
  <si>
    <t xml:space="preserve">Tavola 4.3</t>
  </si>
  <si>
    <t xml:space="preserve">Istituti di cura, posti letto ordinari, degenze, giornate di degenza per tipo di istituto e regione</t>
  </si>
  <si>
    <t xml:space="preserve">Tavola 4.4</t>
  </si>
  <si>
    <t xml:space="preserve">Dimissioni ospedaliere per acuti (in regime ordinario e day hospital) per classe di età, sesso e diagnosi principale</t>
  </si>
  <si>
    <t xml:space="preserve">Tavola 4.5</t>
  </si>
  <si>
    <t xml:space="preserve">Dimissioni per aborto spontaneo dagli istituti di cura per classe di età della donna e regione</t>
  </si>
  <si>
    <t xml:space="preserve">Tavola 4.6</t>
  </si>
  <si>
    <t xml:space="preserve">Interruzioni volontarie di gravidanza per classe di età della donna e regione di residenza </t>
  </si>
  <si>
    <t xml:space="preserve">Tavola 4.7</t>
  </si>
  <si>
    <t xml:space="preserve">Morti per gruppi di cause e regione di decesso </t>
  </si>
  <si>
    <t xml:space="preserve">Anno 2016</t>
  </si>
  <si>
    <t xml:space="preserve">Tavola 4.8</t>
  </si>
  <si>
    <t xml:space="preserve">Morti per classe di età, sesso e gruppo di cause</t>
  </si>
  <si>
    <t xml:space="preserve">Tavola 4.9</t>
  </si>
  <si>
    <t xml:space="preserve">Morti nel primo anno di vita per gruppo di cause e regione di decesso</t>
  </si>
  <si>
    <t xml:space="preserve">Tavola 4.10</t>
  </si>
  <si>
    <t xml:space="preserve">Morti nel primo anno di vita per classe di età e quozienti di natimortalità, mortalità perinatale e infantile per regione di decesso</t>
  </si>
  <si>
    <t xml:space="preserve">Tavola 4.11</t>
  </si>
  <si>
    <t xml:space="preserve">Decessi per suicidio per mezzo o modo dell'autolesione e sesso</t>
  </si>
  <si>
    <t xml:space="preserve">Anni 2000-2016</t>
  </si>
  <si>
    <t xml:space="preserve">Tavola 4.12</t>
  </si>
  <si>
    <t xml:space="preserve">Decessi per suicidio per sesso, classe di età e regione</t>
  </si>
  <si>
    <r>
      <rPr>
        <b val="true"/>
        <sz val="9"/>
        <rFont val="Arial"/>
        <family val="2"/>
      </rPr>
      <t xml:space="preserve">Medici di medicina generale, pediatri di base e medici di guardia medica per regione</t>
    </r>
    <r>
      <rPr>
        <sz val="9"/>
        <rFont val="Arial"/>
        <family val="2"/>
      </rPr>
      <t xml:space="preserve"> (a)</t>
    </r>
  </si>
  <si>
    <t xml:space="preserve">ANNI
REGIONI</t>
  </si>
  <si>
    <t xml:space="preserve">Medici di medicina generale</t>
  </si>
  <si>
    <t xml:space="preserve">Pediatri di libera scelta</t>
  </si>
  <si>
    <t xml:space="preserve">Medici di guardia medica</t>
  </si>
  <si>
    <t xml:space="preserve">Valori
assoluti
</t>
  </si>
  <si>
    <t xml:space="preserve">Per 
10.000
abitanti
</t>
  </si>
  <si>
    <t xml:space="preserve">Per 10.000
abitanti
&lt; 14 anni
</t>
  </si>
  <si>
    <t xml:space="preserve">Valori assoluti</t>
  </si>
  <si>
    <t xml:space="preserve">Per 100.000 abitanti</t>
  </si>
  <si>
    <t xml:space="preserve">2017 - PER REGIONE</t>
  </si>
  <si>
    <t xml:space="preserve">Piemonte                       </t>
  </si>
  <si>
    <t xml:space="preserve">Valle d'Aosta/Vallée d'Aoste                  </t>
  </si>
  <si>
    <t xml:space="preserve">Liguria                        </t>
  </si>
  <si>
    <t xml:space="preserve">Lombardia                      </t>
  </si>
  <si>
    <t xml:space="preserve">Trentino-Alto Adige/Südtirol          </t>
  </si>
  <si>
    <t xml:space="preserve">Bolzano-Bozen</t>
  </si>
  <si>
    <t xml:space="preserve">Trento</t>
  </si>
  <si>
    <t xml:space="preserve">Veneto                         </t>
  </si>
  <si>
    <t xml:space="preserve">Friuli-Venezia Giulia          </t>
  </si>
  <si>
    <t xml:space="preserve">Emilia-Romagna                 </t>
  </si>
  <si>
    <t xml:space="preserve">Toscana                        </t>
  </si>
  <si>
    <t xml:space="preserve">Umbria                         </t>
  </si>
  <si>
    <t xml:space="preserve">Marche                         </t>
  </si>
  <si>
    <t xml:space="preserve">Lazio                          </t>
  </si>
  <si>
    <t xml:space="preserve">Abruzzo                        </t>
  </si>
  <si>
    <t xml:space="preserve">Molise                         </t>
  </si>
  <si>
    <t xml:space="preserve">Campania                       </t>
  </si>
  <si>
    <t xml:space="preserve">Puglia                         </t>
  </si>
  <si>
    <t xml:space="preserve">Basilicata                     </t>
  </si>
  <si>
    <t xml:space="preserve">Calabria                       </t>
  </si>
  <si>
    <t xml:space="preserve">Sicilia                        </t>
  </si>
  <si>
    <t xml:space="preserve">Sardegna                       </t>
  </si>
  <si>
    <t xml:space="preserve">Nord-ovest </t>
  </si>
  <si>
    <t xml:space="preserve">Nord-est</t>
  </si>
  <si>
    <t xml:space="preserve">Centro</t>
  </si>
  <si>
    <t xml:space="preserve">Sud</t>
  </si>
  <si>
    <t xml:space="preserve">Isole</t>
  </si>
  <si>
    <t xml:space="preserve">ITALIA </t>
  </si>
  <si>
    <t xml:space="preserve">Fonte: Ministero della salute</t>
  </si>
  <si>
    <t xml:space="preserve">(a) Per il 2016 e 2017 i valori dei medici di guardia medica sono stati stimati. Dati provvisori.</t>
  </si>
  <si>
    <r>
      <rPr>
        <b val="true"/>
        <sz val="9"/>
        <rFont val="Arial"/>
        <family val="2"/>
      </rPr>
      <t xml:space="preserve">Posti letto in strutture sanitarie e di riabilitazione residenziali e semiserenziali per regione </t>
    </r>
    <r>
      <rPr>
        <sz val="9"/>
        <rFont val="Arial"/>
        <family val="2"/>
      </rPr>
      <t xml:space="preserve">(a)</t>
    </r>
  </si>
  <si>
    <t xml:space="preserve">Strutture sanitarie</t>
  </si>
  <si>
    <t xml:space="preserve">Istituti o centri di riabilitazione</t>
  </si>
  <si>
    <t xml:space="preserve">Assistenza residenziale</t>
  </si>
  <si>
    <t xml:space="preserve">Assistenza
semiresidenziale </t>
  </si>
  <si>
    <t xml:space="preserve">Assistenza semiresidenziale</t>
  </si>
  <si>
    <t xml:space="preserve">Posti
letto</t>
  </si>
  <si>
    <t xml:space="preserve">Posti letto 
per 10.000 
abitanti</t>
  </si>
  <si>
    <t xml:space="preserve">Trentino-Alto Adige/Südtirol         </t>
  </si>
  <si>
    <t xml:space="preserve">(a) Per il 2017 i valori dei posti letto sono stati stimati. Dati provvisori.</t>
  </si>
  <si>
    <t xml:space="preserve">ANNI           
REGIONI</t>
  </si>
  <si>
    <t xml:space="preserve">Istituti</t>
  </si>
  <si>
    <t xml:space="preserve">Posti letto ordinari (a)</t>
  </si>
  <si>
    <t xml:space="preserve">Dimissioni</t>
  </si>
  <si>
    <t xml:space="preserve">Giornate di degenza in regime ordinario</t>
  </si>
  <si>
    <t xml:space="preserve">Per 1.000
abitanti</t>
  </si>
  <si>
    <t xml:space="preserve">Valori
 assoluti</t>
  </si>
  <si>
    <t xml:space="preserve">Tasso di
ospedaliz-
zazione (b)</t>
  </si>
  <si>
    <t xml:space="preserve">Degenza
media
(c)</t>
  </si>
  <si>
    <t xml:space="preserve">1 108</t>
  </si>
  <si>
    <t xml:space="preserve">ANNO 2017</t>
  </si>
  <si>
    <t xml:space="preserve">REGIONI</t>
  </si>
  <si>
    <t xml:space="preserve">Piemonte</t>
  </si>
  <si>
    <t xml:space="preserve">Liguria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ITALIA</t>
  </si>
  <si>
    <t xml:space="preserve">Fonte: Istat, Elaborazione dati sulla struttura e attività degli istituti di cura (E)</t>
  </si>
  <si>
    <t xml:space="preserve">(a) I posti letto ordinari sono quelli effettivi o utilizzati.</t>
  </si>
  <si>
    <t xml:space="preserve">(b) Rapporto tra dimissioni e popolazione media residente per mille.</t>
  </si>
  <si>
    <t xml:space="preserve">(c) Rapporto tra giornate di degenza e degenze.</t>
  </si>
  <si>
    <r>
      <rPr>
        <b val="true"/>
        <sz val="9"/>
        <rFont val="Arial"/>
        <family val="2"/>
      </rPr>
      <t xml:space="preserve">Dimissioni ospedaliere per acuti (in regime ordinario e day hospital) per classe di età, sesso e diagnosi principale </t>
    </r>
    <r>
      <rPr>
        <sz val="9"/>
        <rFont val="Arial"/>
        <family val="2"/>
      </rPr>
      <t xml:space="preserve">(a)</t>
    </r>
  </si>
  <si>
    <t xml:space="preserve">ANNI
DIAGNOSI PRINCIPALI</t>
  </si>
  <si>
    <t xml:space="preserve">Classi di età</t>
  </si>
  <si>
    <t xml:space="preserve">Totale</t>
  </si>
  <si>
    <t xml:space="preserve">&lt; 1 (b)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oltre</t>
  </si>
  <si>
    <t xml:space="preserve">N.i</t>
  </si>
  <si>
    <t xml:space="preserve">2017 - PER DIAGNOSI PRINCIPALE</t>
  </si>
  <si>
    <t xml:space="preserve">VALORI ASSOLUTI</t>
  </si>
  <si>
    <t xml:space="preserve">MASCHI</t>
  </si>
  <si>
    <t xml:space="preserve">Malattie infettive e parassitarie</t>
  </si>
  <si>
    <t xml:space="preserve">Tumori</t>
  </si>
  <si>
    <t xml:space="preserve">Malattie delle ghiandole endocrine, della nutrizione e del metabolismo e disturbi immunitari</t>
  </si>
  <si>
    <t xml:space="preserve">Malattie del sangue e organi emopoietici</t>
  </si>
  <si>
    <t xml:space="preserve">Disturbi mentali</t>
  </si>
  <si>
    <t xml:space="preserve">Malattie del sistema nervoso e degli organi di senso</t>
  </si>
  <si>
    <t xml:space="preserve">Malattie del sistema circolatorio</t>
  </si>
  <si>
    <t xml:space="preserve">Malattie dell'apparato respiratorio</t>
  </si>
  <si>
    <t xml:space="preserve">Malattie dell'apparato digerente</t>
  </si>
  <si>
    <t xml:space="preserve">Malattie dell'apparato genitourinario</t>
  </si>
  <si>
    <t xml:space="preserve">Complicazioni della gravidanza, del parto e del puerperio</t>
  </si>
  <si>
    <t xml:space="preserve">-</t>
  </si>
  <si>
    <t xml:space="preserve">Malattie della pelle e del tessuto sottocutaneo</t>
  </si>
  <si>
    <t xml:space="preserve">Malattie sistema osteomuscolare e tessuto connettivo</t>
  </si>
  <si>
    <t xml:space="preserve">Malformazioni congenite</t>
  </si>
  <si>
    <t xml:space="preserve">Alcune condizioni morbose di origine perinatale</t>
  </si>
  <si>
    <t xml:space="preserve">Sintomi, segni e stati morbosi maldefiniti</t>
  </si>
  <si>
    <t xml:space="preserve">Traumatismi e avvelenamenti</t>
  </si>
  <si>
    <t xml:space="preserve">Fattori che influenzano lo stato di salute e il ricorso alle strutture sanitarie</t>
  </si>
  <si>
    <t xml:space="preserve">Non indicato</t>
  </si>
  <si>
    <t xml:space="preserve">Fonte: Istat, Elaborazione dati sulle schede di dimissione ospedaliera (E)</t>
  </si>
  <si>
    <t xml:space="preserve">(a) La diagnosi principale è la condizione, identificata alla fine del ricovero, che risulta essere la principale responsabile del bisogno di trattamento o di indagini diagnostiche.</t>
  </si>
  <si>
    <t xml:space="preserve">(b) Sono esclusi i "neonati sani", cioè i neonati presenti in ospedale per la nascita e non per una patologia.</t>
  </si>
  <si>
    <r>
      <rPr>
        <b val="true"/>
        <sz val="9"/>
        <rFont val="Arial"/>
        <family val="2"/>
      </rPr>
      <t xml:space="preserve">Tavola 4.4 </t>
    </r>
    <r>
      <rPr>
        <sz val="9"/>
        <rFont val="Arial"/>
        <family val="2"/>
      </rPr>
      <t xml:space="preserve">segue</t>
    </r>
  </si>
  <si>
    <t xml:space="preserve">FEMMINE</t>
  </si>
  <si>
    <t xml:space="preserve">Fattori influenzanti salute e ricorso a strutture sanitarie</t>
  </si>
  <si>
    <t xml:space="preserve">MASCHI E FEMMINE</t>
  </si>
  <si>
    <t xml:space="preserve">90 e 
oltre</t>
  </si>
  <si>
    <t xml:space="preserve">RAPPORTI PER 10.000 ABITANTI</t>
  </si>
  <si>
    <t xml:space="preserve">Rapporto
grezzo</t>
  </si>
  <si>
    <t xml:space="preserve">Rapporto
standardiz-
zato (a)</t>
  </si>
  <si>
    <t xml:space="preserve">Fino a 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e oltre</t>
  </si>
  <si>
    <t xml:space="preserve">RAPPORTI PER 1.000 NATI VIVI</t>
  </si>
  <si>
    <t xml:space="preserve">REGIONI DI EVENTO - VALORI ASSOLUTI</t>
  </si>
  <si>
    <t xml:space="preserve">Valle d'Aosta/Vallè d'Aoste</t>
  </si>
  <si>
    <t xml:space="preserve">Liguria (b)</t>
  </si>
  <si>
    <t xml:space="preserve">Lombardia (b)</t>
  </si>
  <si>
    <t xml:space="preserve">Bolzano/Bozen</t>
  </si>
  <si>
    <t xml:space="preserve">Emilia-Romagna (b)</t>
  </si>
  <si>
    <t xml:space="preserve">Toscana (b)</t>
  </si>
  <si>
    <t xml:space="preserve">Lazio </t>
  </si>
  <si>
    <t xml:space="preserve">Abruzzo </t>
  </si>
  <si>
    <t xml:space="preserve">Molise </t>
  </si>
  <si>
    <t xml:space="preserve">Campania (b)</t>
  </si>
  <si>
    <t xml:space="preserve">Puglia (b)</t>
  </si>
  <si>
    <t xml:space="preserve">Basilicata (b)</t>
  </si>
  <si>
    <t xml:space="preserve">Calabria (b)</t>
  </si>
  <si>
    <t xml:space="preserve">Sicilia (b)</t>
  </si>
  <si>
    <t xml:space="preserve">Sardegna (b)</t>
  </si>
  <si>
    <t xml:space="preserve">REGIONI DI RESIDENZA - RAPPORTI PER 1.000 NATI VIVI</t>
  </si>
  <si>
    <t xml:space="preserve">…</t>
  </si>
  <si>
    <t xml:space="preserve">Fonte: Istat, Indagine sulle dimissioni dagli istituti di cura per aborto spontaneo (R)</t>
  </si>
  <si>
    <t xml:space="preserve">(a) La popolazione di riferimento utilizzata per la standardizzazione è quella dei nati vivi in Italia nel 2001.</t>
  </si>
  <si>
    <t xml:space="preserve">(b)  Per l'anno 2017 i dati delle regioni Liguria, Lombardia, Emilia-Romagna, Puglia, Basilicata, Calabria, Sicilia, Sardegna sono incompleti, pertanto i relativi rapporti sono stati stimati. Data la rilevante sottostima dei dati relativi alla regione Campania, non è stato possibile effettuare la stima dei rapporti.</t>
  </si>
  <si>
    <t xml:space="preserve">Tassi 
grezzi</t>
  </si>
  <si>
    <t xml:space="preserve">Tassi 
standar-dizzati (a)</t>
  </si>
  <si>
    <t xml:space="preserve">TASSI PER 1.000 DONNE IN ETÀ FECONDA</t>
  </si>
  <si>
    <t xml:space="preserve">Veneto (b)</t>
  </si>
  <si>
    <t xml:space="preserve">Umbria </t>
  </si>
  <si>
    <t xml:space="preserve">Sicilia </t>
  </si>
  <si>
    <t xml:space="preserve">Sardegna </t>
  </si>
  <si>
    <t xml:space="preserve">Italia</t>
  </si>
  <si>
    <t xml:space="preserve">REGIONI DI RESIDENZA - TASSI  PER 1.000 DONNE IN ETÀ FECONDA</t>
  </si>
  <si>
    <t xml:space="preserve">Fonte: Istat, Indagine sulle interruzioni volontarie della gravidanza (R)</t>
  </si>
  <si>
    <t xml:space="preserve">(a) La popolazione di riferimento utilizzata per la standardizzazione è quella della popolazione femminile media nel 2001.</t>
  </si>
  <si>
    <t xml:space="preserve">(b) Per l'anno 2017 i dati delle regioni Lombardia e Veneto sono incompleti, pertanto i relativi tassi sono stati stimati.</t>
  </si>
  <si>
    <t xml:space="preserve">ANNI
REGIONI </t>
  </si>
  <si>
    <t xml:space="preserve">Malattie infettive e paras-sitarie</t>
  </si>
  <si>
    <t xml:space="preserve">Disturbi psichici, malattie del siste-ma nervoso e degli organi dei sensi</t>
  </si>
  <si>
    <t xml:space="preserve">Malattie del sistema respira- torio</t>
  </si>
  <si>
    <t xml:space="preserve">Malattie dell'appa-rato digerente</t>
  </si>
  <si>
    <t xml:space="preserve">Altri stati morbosi</t>
  </si>
  <si>
    <t xml:space="preserve">Sintomi, segni e stati morbosi mal definiti</t>
  </si>
  <si>
    <t xml:space="preserve">Cause esterne di traumatismi e avvelenamenti</t>
  </si>
  <si>
    <t xml:space="preserve">RAPPORTI PER 100.000 ABITANTI</t>
  </si>
  <si>
    <t xml:space="preserve">2016 - PER REGIONE DI EVENTO</t>
  </si>
  <si>
    <t xml:space="preserve">Fonte: Istat, Indagine sulle cause di morte (R)</t>
  </si>
  <si>
    <t xml:space="preserve">GRUPPI CAUSE 
DI MORTE</t>
  </si>
  <si>
    <t xml:space="preserve">Classi d'età</t>
  </si>
  <si>
    <t xml:space="preserve">&lt;1</t>
  </si>
  <si>
    <t xml:space="preserve">N.i.</t>
  </si>
  <si>
    <t xml:space="preserve">Disturbi psichici, malattie sistema nervoso e dei sensi</t>
  </si>
  <si>
    <t xml:space="preserve">Malattie del sistema respiratorio</t>
  </si>
  <si>
    <t xml:space="preserve">Cause esterne dei traumatismi e avvelenamenti</t>
  </si>
  <si>
    <t xml:space="preserve">..</t>
  </si>
  <si>
    <t xml:space="preserve">Disturbi psichici, malattie sistema nervoso e dei sensi </t>
  </si>
  <si>
    <t xml:space="preserve">Altre 
cause</t>
  </si>
  <si>
    <t xml:space="preserve">2016 - PER REGIONE</t>
  </si>
  <si>
    <t xml:space="preserve">ANNI
REGIONI                             </t>
  </si>
  <si>
    <t xml:space="preserve">Morti nel primo anno di vita per classe di età</t>
  </si>
  <si>
    <t xml:space="preserve">Quozienti</t>
  </si>
  <si>
    <t xml:space="preserve">Meno di 1 mese</t>
  </si>
  <si>
    <t xml:space="preserve">Da 1 a
11 mesi</t>
  </si>
  <si>
    <t xml:space="preserve">Totale
meno di
1 anno</t>
  </si>
  <si>
    <t xml:space="preserve">Nati-
mortalità
(a) </t>
  </si>
  <si>
    <t xml:space="preserve">Mortalità
perinatale
(b) </t>
  </si>
  <si>
    <t xml:space="preserve">Mortalità
infantile
(c)</t>
  </si>
  <si>
    <t xml:space="preserve">Meno di 1 settimana</t>
  </si>
  <si>
    <t xml:space="preserve">Da  7
a 29
giorni</t>
  </si>
  <si>
    <t xml:space="preserve">Totale
meno
di 1
mese</t>
  </si>
  <si>
    <t xml:space="preserve">Meno di
1 giorno</t>
  </si>
  <si>
    <t xml:space="preserve">Da 1 a
6 giorni</t>
  </si>
  <si>
    <t xml:space="preserve">Totale
meno di 1
settimana</t>
  </si>
  <si>
    <t xml:space="preserve">Valle d'Aosta/Vallée d'Aoste</t>
  </si>
  <si>
    <t xml:space="preserve">.</t>
  </si>
  <si>
    <t xml:space="preserve">Fonte: Istat, Indagine sulle cause di morte (R), Rilevazione mensile degli eventi demografici di stato civile (R)</t>
  </si>
  <si>
    <t xml:space="preserve">(a) Nati morti per 1.000 nati.</t>
  </si>
  <si>
    <t xml:space="preserve">(b) Nati morti e morti a meno di una settimana per 1.000 nati.</t>
  </si>
  <si>
    <t xml:space="preserve">(c) Morti nel primo anno di vita per 1.000 nati vivi.</t>
  </si>
  <si>
    <t xml:space="preserve">MEZZI E MODI DELL'AUTOLESIONE</t>
  </si>
  <si>
    <t xml:space="preserve">Avvelenamento con sostanze solide, liquide e gas</t>
  </si>
  <si>
    <t xml:space="preserve">Impiccagione e soffocamento</t>
  </si>
  <si>
    <t xml:space="preserve">Annegamento</t>
  </si>
  <si>
    <t xml:space="preserve">Arma da fuoco e esplosivi</t>
  </si>
  <si>
    <t xml:space="preserve">Scontro con veicoli a motore</t>
  </si>
  <si>
    <t xml:space="preserve">Fuoco e oggetti molto caldi</t>
  </si>
  <si>
    <t xml:space="preserve">Arma da taglio</t>
  </si>
  <si>
    <t xml:space="preserve">Precipitazione</t>
  </si>
  <si>
    <t xml:space="preserve">Postumi e sequele di autolesione</t>
  </si>
  <si>
    <t xml:space="preserve">Mezzo o modo non specificato</t>
  </si>
  <si>
    <t xml:space="preserve">- </t>
  </si>
  <si>
    <r>
      <rPr>
        <b val="true"/>
        <sz val="9"/>
        <rFont val="Arial"/>
        <family val="2"/>
      </rPr>
      <t xml:space="preserve">Tavola 4.11 </t>
    </r>
    <r>
      <rPr>
        <sz val="9"/>
        <rFont val="Arial"/>
        <family val="2"/>
      </rPr>
      <t xml:space="preserve">segue </t>
    </r>
  </si>
  <si>
    <t xml:space="preserve">COMPOSIZIONI PERCENTUALI</t>
  </si>
  <si>
    <t xml:space="preserve">Classi di età (anni)</t>
  </si>
  <si>
    <t xml:space="preserve">Totale (a)</t>
  </si>
  <si>
    <t xml:space="preserve">Maschi</t>
  </si>
  <si>
    <t xml:space="preserve">Femmine</t>
  </si>
  <si>
    <t xml:space="preserve">Maschi e femmine</t>
  </si>
  <si>
    <t xml:space="preserve">Fino a 24</t>
  </si>
  <si>
    <t xml:space="preserve">25-44</t>
  </si>
  <si>
    <t xml:space="preserve">45-64</t>
  </si>
  <si>
    <t xml:space="preserve">65 e oltre</t>
  </si>
  <si>
    <t xml:space="preserve">RAPPORTI PER 100.000 ABITANTI </t>
  </si>
  <si>
    <t xml:space="preserve">ANNO 2016</t>
  </si>
  <si>
    <t xml:space="preserve">REGIONI DI EVENTO - RAPPORTI  PER 100.000 ABITANTI</t>
  </si>
  <si>
    <t xml:space="preserve">(a) Il totale comprende anche i suicidi con età non indicata, quindi può non coincidere con la somma delle classi di età.</t>
  </si>
  <si>
    <t xml:space="preserve">Tavola 4.13 - Popolazione  residente per condizioni di salute, malattie croniche dichiarate, consumo di farmaci  </t>
  </si>
  <si>
    <r>
      <rPr>
        <i val="true"/>
        <sz val="9"/>
        <rFont val="Arial"/>
        <family val="2"/>
      </rPr>
      <t xml:space="preserve">                       </t>
    </r>
    <r>
      <rPr>
        <b val="true"/>
        <sz val="9"/>
        <rFont val="Arial"/>
        <family val="2"/>
      </rPr>
      <t xml:space="preserve">negli ultimi due giorni precedenti l'intervista, sesso, classe di età e regione - Anno 2018</t>
    </r>
  </si>
  <si>
    <t xml:space="preserve">                      (per 100 persone della stessa classe di età, sesso e zona)</t>
  </si>
  <si>
    <t xml:space="preserve">ANNI                                                           CLASSI DI ETÀ</t>
  </si>
  <si>
    <t xml:space="preserve">Stato di buona salute     (a) (c)</t>
  </si>
  <si>
    <t xml:space="preserve"> Con una malattia cronica o più                      </t>
  </si>
  <si>
    <t xml:space="preserve">Con due malattie croniche o più    </t>
  </si>
  <si>
    <t xml:space="preserve">Cronici in buona salute      (b) (c)</t>
  </si>
  <si>
    <t xml:space="preserve">Diabete          </t>
  </si>
  <si>
    <t xml:space="preserve">Iperten-sione      </t>
  </si>
  <si>
    <t xml:space="preserve">Bronchite cronica, asma bronchiale</t>
  </si>
  <si>
    <t xml:space="preserve">Artrosi, artrite     </t>
  </si>
  <si>
    <t xml:space="preserve">Osteo-porosi     </t>
  </si>
  <si>
    <t xml:space="preserve">Malattie del cuore    </t>
  </si>
  <si>
    <t xml:space="preserve">Malattie aller-giche        </t>
  </si>
  <si>
    <t xml:space="preserve">Disturbi nervosi      </t>
  </si>
  <si>
    <t xml:space="preserve">Ulcera gastrica e duo-denale     </t>
  </si>
  <si>
    <t xml:space="preserve">Consumo di farmaci nei due giorni precedenti l'intervista </t>
  </si>
  <si>
    <t xml:space="preserve">2017 - PER CLASSI DI ETÀ E SESSO</t>
  </si>
  <si>
    <t xml:space="preserve">      </t>
  </si>
  <si>
    <t xml:space="preserve"> 0-14</t>
  </si>
  <si>
    <t xml:space="preserve">15-17</t>
  </si>
  <si>
    <t xml:space="preserve">18-19</t>
  </si>
  <si>
    <t xml:space="preserve">20-24 </t>
  </si>
  <si>
    <t xml:space="preserve">25-34 </t>
  </si>
  <si>
    <t xml:space="preserve">35-44 </t>
  </si>
  <si>
    <t xml:space="preserve">45-54</t>
  </si>
  <si>
    <t xml:space="preserve">55-59 </t>
  </si>
  <si>
    <t xml:space="preserve">60-64</t>
  </si>
  <si>
    <t xml:space="preserve">65-74</t>
  </si>
  <si>
    <t xml:space="preserve">75 e oltre</t>
  </si>
  <si>
    <t xml:space="preserve">Totale </t>
  </si>
  <si>
    <t xml:space="preserve">FEMMINE </t>
  </si>
  <si>
    <t xml:space="preserve">0-14</t>
  </si>
  <si>
    <t xml:space="preserve">MASCHI  E FEMMINE</t>
  </si>
  <si>
    <t xml:space="preserve">Fonte: Indagine multiscopo "Aspetti della vita quotidiana" (R)</t>
  </si>
  <si>
    <t xml:space="preserve">(a) Indicano le modalità "molto bene" o "bene" alla domanda "Come va  in generale la sua salute?".</t>
  </si>
  <si>
    <t xml:space="preserve">(b) Per 100 persone affette da almeno una malattia cronica.</t>
  </si>
  <si>
    <t xml:space="preserve">(c) Dal 2009 il fenomeno è rilevato con un quesito standardizzato a livello internazionale e non è confrontabile con gli anni precedenti.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opolazione  residente per condizioni di salute, malattie croniche dichiarate, consumo di farmaci  </t>
    </r>
  </si>
  <si>
    <r>
      <rPr>
        <i val="true"/>
        <sz val="9"/>
        <rFont val="Arial"/>
        <family val="2"/>
      </rPr>
      <t xml:space="preserve">                       </t>
    </r>
    <r>
      <rPr>
        <b val="true"/>
        <sz val="9"/>
        <rFont val="Arial"/>
        <family val="2"/>
      </rPr>
      <t xml:space="preserve">negli ultimi due giorni precedenti l'intervista, sesso, classe di età, e regione - Anno 2018</t>
    </r>
  </si>
  <si>
    <t xml:space="preserve">PER REGIONE</t>
  </si>
  <si>
    <t xml:space="preserve">Valle d'Aosta - Vallée d'Aoste         </t>
  </si>
  <si>
    <t xml:space="preserve">Centro                         </t>
  </si>
  <si>
    <t xml:space="preserve">Tavola 4.14 - Persone di 3 anni e oltre per stile alimentare e  persone di 14 anni e più per abitudine al</t>
  </si>
  <si>
    <r>
      <rPr>
        <b val="true"/>
        <sz val="9"/>
        <rFont val="Arial"/>
        <family val="2"/>
      </rPr>
      <t xml:space="preserve">                       fumo, sesso, classe di età e regione - Anno 2018 </t>
    </r>
    <r>
      <rPr>
        <sz val="9"/>
        <rFont val="Arial"/>
        <family val="2"/>
      </rPr>
      <t xml:space="preserve">(per 100 persone della stessa classe</t>
    </r>
  </si>
  <si>
    <r>
      <rPr>
        <b val="true"/>
        <sz val="9"/>
        <rFont val="Arial"/>
        <family val="2"/>
      </rPr>
      <t xml:space="preserve">                       </t>
    </r>
    <r>
      <rPr>
        <sz val="9"/>
        <rFont val="Arial"/>
        <family val="2"/>
      </rPr>
      <t xml:space="preserve">di età, sesso e zona)</t>
    </r>
  </si>
  <si>
    <t xml:space="preserve">Pasto principale pranzo</t>
  </si>
  <si>
    <t xml:space="preserve">Pasto principale cena</t>
  </si>
  <si>
    <t xml:space="preserve">Colazione adeguata                                       (a)</t>
  </si>
  <si>
    <t xml:space="preserve">Pranzo in casa</t>
  </si>
  <si>
    <t xml:space="preserve">Fumatori</t>
  </si>
  <si>
    <t xml:space="preserve"> 2017 - PER CLASSI DI ETÀ E SESSO</t>
  </si>
  <si>
    <t xml:space="preserve">3-5</t>
  </si>
  <si>
    <t xml:space="preserve">     </t>
  </si>
  <si>
    <t xml:space="preserve">6-10</t>
  </si>
  <si>
    <t xml:space="preserve">11-14</t>
  </si>
  <si>
    <t xml:space="preserve">15-17 </t>
  </si>
  <si>
    <t xml:space="preserve">18-19  </t>
  </si>
  <si>
    <t xml:space="preserve">45-54 </t>
  </si>
  <si>
    <t xml:space="preserve">60-64 </t>
  </si>
  <si>
    <t xml:space="preserve">65-74  </t>
  </si>
  <si>
    <t xml:space="preserve">Totale  </t>
  </si>
  <si>
    <t xml:space="preserve">(a) Per colazione adeguata si intende una colazione in cui non si assumano solo thè o caffè, ma si beve solo latte e/o si mangia qualcosa.</t>
  </si>
  <si>
    <r>
      <rPr>
        <b val="true"/>
        <sz val="9"/>
        <rFont val="Arial"/>
        <family val="2"/>
      </rPr>
      <t xml:space="preserve">Tavola 4.1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3 anni e oltre per stile alimentare e  persone di 14 anni e più per abitudine </t>
    </r>
  </si>
  <si>
    <r>
      <rPr>
        <b val="true"/>
        <sz val="9"/>
        <rFont val="Arial"/>
        <family val="2"/>
      </rPr>
      <t xml:space="preserve">                       al fumo, sesso, classe di età e regione - Anno 2018 </t>
    </r>
    <r>
      <rPr>
        <sz val="9"/>
        <rFont val="Arial"/>
        <family val="2"/>
      </rPr>
      <t xml:space="preserve">(per 100 persone della stessa classe di</t>
    </r>
  </si>
  <si>
    <r>
      <rPr>
        <b val="true"/>
        <sz val="9"/>
        <rFont val="Arial"/>
        <family val="2"/>
      </rPr>
      <t xml:space="preserve">                       </t>
    </r>
    <r>
      <rPr>
        <sz val="9"/>
        <rFont val="Arial"/>
        <family val="2"/>
      </rPr>
      <t xml:space="preserve">età, sesso e zona)</t>
    </r>
  </si>
  <si>
    <t xml:space="preserve">Liguria  </t>
  </si>
  <si>
    <t xml:space="preserve">Lombardia   </t>
  </si>
  <si>
    <t xml:space="preserve">Veneto  </t>
  </si>
  <si>
    <t xml:space="preserve">Toscana  </t>
  </si>
  <si>
    <t xml:space="preserve">Umbria  </t>
  </si>
  <si>
    <t xml:space="preserve">Marche  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</t>
  </si>
  <si>
    <t xml:space="preserve">Calabria   </t>
  </si>
  <si>
    <t xml:space="preserve">Sicilia  </t>
  </si>
  <si>
    <t xml:space="preserve">Sardegna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"/>
    <numFmt numFmtId="171" formatCode="#,##0.0"/>
    <numFmt numFmtId="172" formatCode="#,##0_ ;\-#,##0\ "/>
    <numFmt numFmtId="173" formatCode="_-* #,##0_-;\-* #,##0_-;_-* \-??_-;_-@_-"/>
    <numFmt numFmtId="174" formatCode="_-* #,##0.0_-;\-* #,##0.0_-;_-* \-??_-;_-@_-"/>
    <numFmt numFmtId="175" formatCode="0"/>
    <numFmt numFmtId="176" formatCode="0.00"/>
    <numFmt numFmtId="177" formatCode="#,##0.00"/>
    <numFmt numFmtId="178" formatCode="0.0"/>
    <numFmt numFmtId="17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2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Calibri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Calibri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7"/>
      <color rgb="FFFF0000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  <font>
      <i val="true"/>
      <sz val="6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gliaia (0)_camporese 2" xfId="23"/>
    <cellStyle name="Migliaia 2" xfId="24"/>
    <cellStyle name="Migliaia 2 2" xfId="25"/>
    <cellStyle name="Migliaia 3" xfId="26"/>
    <cellStyle name="Migliaia 3 2" xfId="27"/>
    <cellStyle name="Migliaia [0] 2" xfId="28"/>
    <cellStyle name="Migliaia [0] 2 2" xfId="29"/>
    <cellStyle name="Normale 2" xfId="30"/>
    <cellStyle name="Normale 2 2" xfId="31"/>
    <cellStyle name="Normale 2 3" xfId="32"/>
    <cellStyle name="Normale 3" xfId="33"/>
    <cellStyle name="Normale 3 2" xfId="34"/>
    <cellStyle name="Normale 4" xfId="35"/>
    <cellStyle name="Normale 4 2" xfId="36"/>
    <cellStyle name="Normale 5" xfId="37"/>
    <cellStyle name="Normale 5 2" xfId="38"/>
    <cellStyle name="Normale 5 2 2" xfId="39"/>
    <cellStyle name="Normale 6" xfId="40"/>
    <cellStyle name="Normale 7" xfId="41"/>
    <cellStyle name="Normale 7 2" xfId="42"/>
    <cellStyle name="Normale 8" xfId="43"/>
    <cellStyle name="Normale_indicatori-burgio2000-formule" xfId="44"/>
    <cellStyle name="Normale_inftavole95" xfId="45"/>
    <cellStyle name="Normale_Tavole malattie infettive 2001" xfId="46"/>
    <cellStyle name="Nota 2" xfId="47"/>
    <cellStyle name="Nota 3" xfId="48"/>
    <cellStyle name="Valuta (0)_camporese 2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46440</xdr:colOff>
      <xdr:row>2</xdr:row>
      <xdr:rowOff>2574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20100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0560</xdr:colOff>
      <xdr:row>2</xdr:row>
      <xdr:rowOff>1904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317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5448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440</xdr:colOff>
      <xdr:row>2</xdr:row>
      <xdr:rowOff>1904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749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4440</xdr:colOff>
      <xdr:row>2</xdr:row>
      <xdr:rowOff>1904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77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600</xdr:colOff>
      <xdr:row>2</xdr:row>
      <xdr:rowOff>1904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749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50400</xdr:colOff>
      <xdr:row>2</xdr:row>
      <xdr:rowOff>18072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13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2</xdr:row>
      <xdr:rowOff>18072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61360</xdr:colOff>
      <xdr:row>2</xdr:row>
      <xdr:rowOff>1904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8881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52800</xdr:colOff>
      <xdr:row>2</xdr:row>
      <xdr:rowOff>1904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8132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31840</xdr:colOff>
      <xdr:row>2</xdr:row>
      <xdr:rowOff>1904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25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04440</xdr:colOff>
      <xdr:row>2</xdr:row>
      <xdr:rowOff>1904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29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41200</xdr:colOff>
      <xdr:row>2</xdr:row>
      <xdr:rowOff>18072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248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08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1120</xdr:colOff>
      <xdr:row>2</xdr:row>
      <xdr:rowOff>1807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3228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20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ordana/C04T_giordan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murianni/AppData/Local/Temp/Marzia/LOGHI-C04F_20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78827/asi/ASI/2014/Laura/C04T_ospedali_24_06_2014_definitiv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loghi/AppData/Local/Temp/Temp1_T04.zip/Marzia/Marzia/Marzia/Giordana/C04T_giordan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loghi/AppData/Local/Temp/Temp1_T04.zip/Marzia/C04T_2017_AggLogh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loghi/AppData/Local/Temp/Temp1_T04.zip/Marzia/Marzia/LOGHI-C04F_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~1/gibaldas/IMPOST~1/Temp/Burgio-ASI_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rzia/LOGHI-C04F_201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iordana/Giordana/C04T_giordan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iordana/Marzia/LOGHI-C04F_20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-repo1/Pubblicazioni/ASI2017/materiale_2016_mandato_ai_referenti/4.%20Sanit&#224;%20e%20salute/T04/C04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urianni/AppData/Local/Temp/Giordana/C04T_giord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4.5"/>
      <sheetName val="4.6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6 segue"/>
      <sheetName val="4.6 segue segue"/>
      <sheetName val="4.6 segue segue segue"/>
      <sheetName val="4.7"/>
      <sheetName val="4.8"/>
      <sheetName val="4.9"/>
      <sheetName val="4.10"/>
      <sheetName val="4.11"/>
      <sheetName val="4.12"/>
      <sheetName val="4.13"/>
      <sheetName val="4.13 segue"/>
      <sheetName val="4.14"/>
      <sheetName val="4.15"/>
      <sheetName val="4.15 segue"/>
      <sheetName val="4.16"/>
      <sheetName val="4.16 segue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6 segue"/>
      <sheetName val="4.6 segue segue"/>
      <sheetName val="4.6 segue segue segue"/>
      <sheetName val="4.7"/>
      <sheetName val="4.8"/>
      <sheetName val="4.9"/>
      <sheetName val="4.10"/>
      <sheetName val="4.11"/>
      <sheetName val="4.12"/>
      <sheetName val="4.13"/>
      <sheetName val="4.13 segue"/>
      <sheetName val="4.14"/>
      <sheetName val="4.15"/>
      <sheetName val="4.15 segue"/>
      <sheetName val="4.16"/>
      <sheetName val="4.16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dati.istat.it/OECDStat_Metadata/ShowMetadata.ashx?Dataset=DCIS_IVG_CARATTDON&amp;Coords=[TIPO_DATO14].[68],[ITTER107_B].[IT],[ITTER107_C].[ITTOT],[ETA1].[TOTAL],[STATCIV2].[99],[TITOLO_STUDIO].[99],[CONDIZIONE_DICH].[99],[STRIPRODUTTIVA].[ALL],[NUMEROS" TargetMode="External"/><Relationship Id="rId2" Type="http://schemas.openxmlformats.org/officeDocument/2006/relationships/hyperlink" Target="http://dati.istat.it/OECDStat_Metadata/ShowMetadata.ashx?Dataset=DCIS_IVG_CARATTDON&amp;Coords=[TIPO_DATO14].[68],[ITTER107_B].[IT],[ITTER107_C].[ITTOT],[ETA1].[TOTAL],[STATCIV2].[99],[TITOLO_STUDIO].[99],[CONDIZIONE_DICH].[99],[STRIPRODUTTIVA].[ALL],[NUMEROS" TargetMode="External"/><Relationship Id="rId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dati.istat.it/OECDStat_Metadata/ShowMetadata.ashx?Dataset=DCIS_ABORTISPONTR&amp;Coords=%5BTIPO_DATO14%5D.%5B60%5D,%5BSTATCIV2%5D.%5B99%5D,%5BTITOLO_STUDIO%5D.%5B99%5D,%5BCONDIZIONE_DICH%5D.%5B99%5D,%5BSTRIPRODUTTIVA%5D.%5BALL%5D,%5BNUMEROSITA%5D.%5BTOT" TargetMode="External"/><Relationship Id="rId2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3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4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5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6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7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8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9" Type="http://schemas.openxmlformats.org/officeDocument/2006/relationships/hyperlink" Target="http://dati.istat.it/OECDStat_Metadata/ShowMetadata.ashx?Dataset=DCIS_ABORTISPONTR&amp;Coords=[ETA1].[TOTAL],[STATCIV2].[99],[TITOLO_STUDIO].[99],[CONDIZIONE_DICH].[99],[STRIPRODUTTIVA].[ALL],[NUMEROSITA].[TOT],[DURATA].[TOTAL],[SI_NO].[9],[PMA].[ALL],[ITTER1" TargetMode="External"/><Relationship Id="rId10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11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12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13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14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15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16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17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18" Type="http://schemas.openxmlformats.org/officeDocument/2006/relationships/hyperlink" Target="http://dati.istat.it/OECDStat_Metadata/ShowMetadata.ashx?Dataset=DCIS_ABORTISPONTR&amp;Coords=[ETA1].[TOTAL],[STATCIV2].[99],[TITOLO_STUDIO].[99],[CONDIZIONE_DICH].[99],[STRIPRODUTTIVA].[ALL],[NUMEROSITA].[TOT],[DURATA].[TOTAL],[SI_NO].[9],[PMA].[ALL],[ITTER1" TargetMode="External"/><Relationship Id="rId19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20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21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22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23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24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25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26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27" Type="http://schemas.openxmlformats.org/officeDocument/2006/relationships/hyperlink" Target="http://dati.istat.it/OECDStat_Metadata/ShowMetadata.ashx?Dataset=DCIS_ABORTISPONTR&amp;Coords=[ETA1].[TOTAL],[STATCIV2].[99],[TITOLO_STUDIO].[99],[CONDIZIONE_DICH].[99],[STRIPRODUTTIVA].[ALL],[NUMEROSITA].[TOT],[DURATA].[TOTAL],[SI_NO].[9],[PMA].[ALL],[ITTER1" TargetMode="External"/><Relationship Id="rId28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29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30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31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32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33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34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35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36" Type="http://schemas.openxmlformats.org/officeDocument/2006/relationships/hyperlink" Target="http://dati.istat.it/OECDStat_Metadata/ShowMetadata.ashx?Dataset=DCIS_ABORTISPONTR&amp;Coords=[ETA1].[TOTAL],[STATCIV2].[99],[TITOLO_STUDIO].[99],[CONDIZIONE_DICH].[99],[STRIPRODUTTIVA].[ALL],[NUMEROSITA].[TOT],[DURATA].[TOTAL],[SI_NO].[9],[PMA].[ALL],[ITTER1" TargetMode="External"/><Relationship Id="rId37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38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39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40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41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42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43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44" Type="http://schemas.openxmlformats.org/officeDocument/2006/relationships/hyperlink" Target="http://dati.istat.it/OECDStat_Metadata/ShowMetadata.ashx?Dataset=DCIS_ABORTISPONTR&amp;Coords=%5BTIPO_DATO14%5D.%5B60%5D,%5BSTATCIV2%5D.%5B99%5D,%5BTITOLO_STUDIO%5D.%5B99%5D,%5BCONDIZIONE_DICH%5D.%5B99%5D,%5BSTRIPRODUTTIVA%5D.%5BALL%5D,%5BNUMEROSITA%5D.%5BTOT" TargetMode="External"/><Relationship Id="rId45" Type="http://schemas.openxmlformats.org/officeDocument/2006/relationships/hyperlink" Target="http://dati.istat.it/OECDStat_Metadata/ShowMetadata.ashx?Dataset=DCIS_ABORTISPONTR&amp;Coords=[ETA1].[TOTAL],[STATCIV2].[99],[TITOLO_STUDIO].[99],[CONDIZIONE_DICH].[99],[STRIPRODUTTIVA].[ALL],[NUMEROSITA].[TOT],[DURATA].[TOTAL],[SI_NO].[9],[PMA].[ALL],[ITTER1" TargetMode="External"/><Relationship Id="rId46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47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48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49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50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51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52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53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54" Type="http://schemas.openxmlformats.org/officeDocument/2006/relationships/hyperlink" Target="http://dati.istat.it/OECDStat_Metadata/ShowMetadata.ashx?Dataset=DCIS_ABORTISPONTR&amp;Coords=[ETA1].[TOTAL],[STATCIV2].[99],[TITOLO_STUDIO].[99],[CONDIZIONE_DICH].[99],[STRIPRODUTTIVA].[ALL],[NUMEROSITA].[TOT],[DURATA].[TOTAL],[SI_NO].[9],[PMA].[ALL],[ITTER1" TargetMode="External"/><Relationship Id="rId55" Type="http://schemas.openxmlformats.org/officeDocument/2006/relationships/hyperlink" Target="http://dati.istat.it/OECDStat_Metadata/ShowMetadata.ashx?Dataset=DCIS_ABORTISPONTR&amp;Coords=%5BTIPO_DATO14%5D.%5B60%5D,%5BSTATCIV2%5D.%5B99%5D,%5BTITOLO_STUDIO%5D.%5B99%5D,%5BCONDIZIONE_DICH%5D.%5B99%5D,%5BSTRIPRODUTTIVA%5D.%5BALL%5D,%5BNUMEROSITA%5D.%5BTOT" TargetMode="External"/><Relationship Id="rId56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57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58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59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60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61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62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63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64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65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66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67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68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69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70" Type="http://schemas.openxmlformats.org/officeDocument/2006/relationships/hyperlink" Target="http://dati.istat.it/OECDStat_Metadata/ShowMetadata.ashx?Dataset=DCIS_ABORTISPONTR&amp;Coords=[TIPO_DATO14].[60],[STATCIV2].[99],[TITOLO_STUDIO].[99],[CONDIZIONE_DICH].[99],[STRIPRODUTTIVA].[ALL],[NUMEROSITA].[TOT],[DURATA].[TOTAL],[SI_NO].[9],[PMA].[ALL],[IT" TargetMode="External"/><Relationship Id="rId71" Type="http://schemas.openxmlformats.org/officeDocument/2006/relationships/hyperlink" Target="http://dati.istat.it/OECDStat_Metadata/ShowMetadata.ashx?Dataset=DCIS_ABORTISPONTR&amp;Coords=[ETA1].[TOTAL],[STATCIV2].[99],[TITOLO_STUDIO].[99],[CONDIZIONE_DICH].[99],[STRIPRODUTTIVA].[ALL],[NUMEROSITA].[TOT],[DURATA].[TOTAL],[SI_NO].[9],[PMA].[ALL],[ITTER1" TargetMode="External"/><Relationship Id="rId72" Type="http://schemas.openxmlformats.org/officeDocument/2006/relationships/hyperlink" Target="http://dati.istat.it/OECDStat_Metadata/ShowMetadata.ashx?Dataset=DCIS_ABORTISPONTR&amp;Coords=[ETA1].[TOTAL],[STATCIV2].[99],[TITOLO_STUDIO].[99],[CONDIZIONE_DICH].[99],[STRIPRODUTTIVA].[ALL],[NUMEROSITA].[TOT],[DURATA].[TOTAL],[SI_NO].[9],[PMA].[ALL],[ITTER1" TargetMode="External"/><Relationship Id="rId7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8.85"/>
    <col collapsed="false" customWidth="true" hidden="false" outlineLevel="0" max="3" min="3" style="1" width="13.56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F1" s="4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</row>
    <row r="3" s="8" customFormat="true" ht="24.95" hidden="false" customHeight="true" outlineLevel="0" collapsed="false">
      <c r="A3" s="6"/>
      <c r="B3" s="7"/>
      <c r="C3" s="7"/>
      <c r="D3" s="7"/>
      <c r="E3" s="7"/>
      <c r="F3" s="7"/>
    </row>
    <row r="4" s="12" customFormat="true" ht="24.95" hidden="false" customHeight="true" outlineLevel="0" collapsed="false">
      <c r="A4" s="9" t="s">
        <v>0</v>
      </c>
      <c r="B4" s="10"/>
      <c r="C4" s="9"/>
      <c r="D4" s="11"/>
      <c r="E4" s="11"/>
      <c r="F4" s="11"/>
      <c r="G4" s="11"/>
      <c r="H4" s="11"/>
      <c r="I4" s="11"/>
      <c r="J4" s="11"/>
    </row>
    <row r="5" customFormat="false" ht="10.5" hidden="false" customHeight="true" outlineLevel="0" collapsed="false"/>
    <row r="6" customFormat="false" ht="39.95" hidden="false" customHeight="true" outlineLevel="0" collapsed="false">
      <c r="A6" s="13" t="s">
        <v>1</v>
      </c>
      <c r="B6" s="14" t="s">
        <v>2</v>
      </c>
      <c r="C6" s="15" t="s">
        <v>3</v>
      </c>
    </row>
    <row r="7" customFormat="false" ht="39.95" hidden="false" customHeight="true" outlineLevel="0" collapsed="false">
      <c r="A7" s="13" t="s">
        <v>4</v>
      </c>
      <c r="B7" s="14" t="s">
        <v>5</v>
      </c>
      <c r="C7" s="15" t="s">
        <v>3</v>
      </c>
    </row>
    <row r="8" customFormat="false" ht="39.95" hidden="false" customHeight="true" outlineLevel="0" collapsed="false">
      <c r="A8" s="13" t="s">
        <v>6</v>
      </c>
      <c r="B8" s="14" t="s">
        <v>7</v>
      </c>
      <c r="C8" s="15" t="s">
        <v>3</v>
      </c>
    </row>
    <row r="9" customFormat="false" ht="39.95" hidden="false" customHeight="true" outlineLevel="0" collapsed="false">
      <c r="A9" s="13" t="s">
        <v>8</v>
      </c>
      <c r="B9" s="14" t="s">
        <v>9</v>
      </c>
      <c r="C9" s="15" t="s">
        <v>3</v>
      </c>
    </row>
    <row r="10" customFormat="false" ht="39.95" hidden="false" customHeight="true" outlineLevel="0" collapsed="false">
      <c r="A10" s="13" t="s">
        <v>10</v>
      </c>
      <c r="B10" s="14" t="s">
        <v>11</v>
      </c>
      <c r="C10" s="15" t="s">
        <v>3</v>
      </c>
    </row>
    <row r="11" customFormat="false" ht="39.95" hidden="false" customHeight="true" outlineLevel="0" collapsed="false">
      <c r="A11" s="13" t="s">
        <v>12</v>
      </c>
      <c r="B11" s="14" t="s">
        <v>13</v>
      </c>
      <c r="C11" s="15" t="s">
        <v>3</v>
      </c>
    </row>
    <row r="12" customFormat="false" ht="39.95" hidden="false" customHeight="true" outlineLevel="0" collapsed="false">
      <c r="A12" s="13" t="s">
        <v>14</v>
      </c>
      <c r="B12" s="14" t="s">
        <v>15</v>
      </c>
      <c r="C12" s="15" t="s">
        <v>16</v>
      </c>
    </row>
    <row r="13" customFormat="false" ht="39.95" hidden="false" customHeight="true" outlineLevel="0" collapsed="false">
      <c r="A13" s="13" t="s">
        <v>17</v>
      </c>
      <c r="B13" s="14" t="s">
        <v>18</v>
      </c>
      <c r="C13" s="15" t="s">
        <v>16</v>
      </c>
    </row>
    <row r="14" customFormat="false" ht="39.95" hidden="false" customHeight="true" outlineLevel="0" collapsed="false">
      <c r="A14" s="13" t="s">
        <v>19</v>
      </c>
      <c r="B14" s="14" t="s">
        <v>20</v>
      </c>
      <c r="C14" s="15" t="s">
        <v>16</v>
      </c>
    </row>
    <row r="15" customFormat="false" ht="39.95" hidden="false" customHeight="true" outlineLevel="0" collapsed="false">
      <c r="A15" s="13" t="s">
        <v>21</v>
      </c>
      <c r="B15" s="14" t="s">
        <v>22</v>
      </c>
      <c r="C15" s="15" t="s">
        <v>16</v>
      </c>
    </row>
    <row r="16" customFormat="false" ht="39.95" hidden="false" customHeight="true" outlineLevel="0" collapsed="false">
      <c r="A16" s="13" t="s">
        <v>23</v>
      </c>
      <c r="B16" s="14" t="s">
        <v>24</v>
      </c>
      <c r="C16" s="15" t="s">
        <v>25</v>
      </c>
    </row>
    <row r="17" customFormat="false" ht="39.95" hidden="false" customHeight="true" outlineLevel="0" collapsed="false">
      <c r="A17" s="13" t="s">
        <v>26</v>
      </c>
      <c r="B17" s="14" t="s">
        <v>27</v>
      </c>
      <c r="C17" s="15" t="s">
        <v>16</v>
      </c>
    </row>
  </sheetData>
  <hyperlinks>
    <hyperlink ref="A6" location="4.1!A1" display="Tavola 4.1"/>
    <hyperlink ref="A7" location="4.2!A1" display="Tavola 4.2"/>
    <hyperlink ref="A8" location="4.3!A1" display="Tavola 4.3"/>
    <hyperlink ref="A9" location="4.4!A1" display="Tavola 4.4"/>
    <hyperlink ref="A10" location="4.5!A1" display="Tavola 4.5"/>
    <hyperlink ref="A11" location="4.6!A1" display="Tavola 4.6"/>
    <hyperlink ref="A12" location="4.7!A1" display="Tavola 4.7"/>
    <hyperlink ref="A13" location="4.8!A1" display="Tavola 4.8"/>
    <hyperlink ref="A14" location="4.9!A1" display="Tavola 4.9"/>
    <hyperlink ref="A15" location="4.10!A1" display="Tavola 4.10"/>
    <hyperlink ref="A16" location="4.11!A1" display="Tavola 4.11"/>
    <hyperlink ref="A17" location="4.12!A1" display="Tavola 4.12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4.28"/>
    <col collapsed="false" customWidth="true" hidden="false" outlineLevel="0" max="3" min="2" style="16" width="5.41"/>
    <col collapsed="false" customWidth="true" hidden="false" outlineLevel="0" max="5" min="4" style="16" width="6.85"/>
    <col collapsed="false" customWidth="true" hidden="false" outlineLevel="0" max="7" min="6" style="16" width="7.14"/>
    <col collapsed="false" customWidth="true" hidden="false" outlineLevel="0" max="9" min="8" style="16" width="5.41"/>
    <col collapsed="false" customWidth="true" hidden="false" outlineLevel="0" max="10" min="10" style="16" width="6.7"/>
    <col collapsed="false" customWidth="true" hidden="false" outlineLevel="0" max="11" min="11" style="16" width="5.41"/>
    <col collapsed="false" customWidth="true" hidden="false" outlineLevel="0" max="12" min="12" style="16" width="7.14"/>
    <col collapsed="false" customWidth="true" hidden="false" outlineLevel="0" max="13" min="13" style="16" width="5.41"/>
    <col collapsed="false" customWidth="true" hidden="false" outlineLevel="0" max="14" min="14" style="16" width="6.85"/>
    <col collapsed="false" customWidth="false" hidden="false" outlineLevel="0" max="257" min="15" style="16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N1" s="245"/>
    </row>
    <row r="2" s="5" customFormat="true" ht="12" hidden="false" customHeight="true" outlineLevel="0" collapsed="false">
      <c r="A2" s="4"/>
      <c r="B2" s="4"/>
      <c r="C2" s="4"/>
      <c r="D2" s="4"/>
      <c r="E2" s="4"/>
      <c r="N2" s="246"/>
    </row>
    <row r="3" s="8" customFormat="true" ht="24.95" hidden="false" customHeight="true" outlineLevel="0" collapsed="false">
      <c r="A3" s="7"/>
      <c r="B3" s="7"/>
      <c r="C3" s="7"/>
      <c r="D3" s="7"/>
      <c r="E3" s="7"/>
      <c r="N3" s="243"/>
    </row>
    <row r="4" s="8" customFormat="true" ht="12" hidden="false" customHeight="true" outlineLevel="0" collapsed="false">
      <c r="A4" s="17" t="s">
        <v>12</v>
      </c>
      <c r="B4" s="7"/>
      <c r="C4" s="7"/>
      <c r="D4" s="7"/>
      <c r="E4" s="7"/>
    </row>
    <row r="5" s="7" customFormat="true" ht="12" hidden="false" customHeight="true" outlineLevel="0" collapsed="false">
      <c r="A5" s="18" t="s">
        <v>1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s="7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s="22" customFormat="true" ht="6" hidden="false" customHeight="true" outlineLevel="0" collapsed="false">
      <c r="A7" s="171"/>
      <c r="B7" s="171"/>
      <c r="C7" s="172"/>
      <c r="D7" s="172"/>
      <c r="E7" s="172"/>
    </row>
    <row r="8" s="219" customFormat="true" ht="12" hidden="false" customHeight="true" outlineLevel="0" collapsed="false">
      <c r="A8" s="23" t="s">
        <v>29</v>
      </c>
      <c r="B8" s="174" t="s">
        <v>118</v>
      </c>
      <c r="C8" s="174"/>
      <c r="D8" s="174"/>
      <c r="E8" s="174"/>
      <c r="F8" s="174"/>
      <c r="G8" s="174"/>
      <c r="H8" s="174"/>
      <c r="I8" s="174"/>
      <c r="J8" s="174"/>
      <c r="K8" s="174"/>
      <c r="L8" s="28" t="s">
        <v>119</v>
      </c>
      <c r="M8" s="218" t="s">
        <v>195</v>
      </c>
      <c r="N8" s="218" t="s">
        <v>196</v>
      </c>
    </row>
    <row r="9" s="33" customFormat="true" ht="20.1" hidden="false" customHeight="true" outlineLevel="0" collapsed="false">
      <c r="A9" s="23"/>
      <c r="B9" s="28" t="s">
        <v>164</v>
      </c>
      <c r="C9" s="220" t="s">
        <v>165</v>
      </c>
      <c r="D9" s="221" t="s">
        <v>166</v>
      </c>
      <c r="E9" s="221" t="s">
        <v>167</v>
      </c>
      <c r="F9" s="221" t="s">
        <v>168</v>
      </c>
      <c r="G9" s="221" t="s">
        <v>169</v>
      </c>
      <c r="H9" s="221" t="s">
        <v>170</v>
      </c>
      <c r="I9" s="221" t="s">
        <v>171</v>
      </c>
      <c r="J9" s="28" t="s">
        <v>172</v>
      </c>
      <c r="K9" s="247" t="s">
        <v>152</v>
      </c>
      <c r="L9" s="28"/>
      <c r="M9" s="218"/>
      <c r="N9" s="218"/>
    </row>
    <row r="10" s="33" customFormat="true" ht="3" hidden="false" customHeight="true" outlineLevel="0" collapsed="false">
      <c r="B10" s="43"/>
      <c r="C10" s="45"/>
      <c r="D10" s="45"/>
      <c r="E10" s="45"/>
      <c r="F10" s="45"/>
      <c r="G10" s="45"/>
      <c r="H10" s="45"/>
      <c r="I10" s="45"/>
      <c r="J10" s="222"/>
      <c r="K10" s="222"/>
      <c r="L10" s="45"/>
    </row>
    <row r="11" s="33" customFormat="true" ht="9" hidden="false" customHeight="true" outlineLevel="0" collapsed="false">
      <c r="A11" s="5"/>
      <c r="B11" s="30" t="s">
        <v>131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s="33" customFormat="true" ht="3" hidden="false" customHeight="true" outlineLevel="0" collapsed="false">
      <c r="B12" s="43"/>
      <c r="C12" s="45"/>
      <c r="D12" s="45"/>
      <c r="E12" s="45"/>
      <c r="F12" s="45"/>
      <c r="G12" s="45"/>
      <c r="H12" s="45"/>
      <c r="I12" s="45"/>
      <c r="J12" s="222"/>
      <c r="K12" s="222"/>
      <c r="L12" s="45"/>
    </row>
    <row r="13" customFormat="false" ht="9" hidden="false" customHeight="true" outlineLevel="0" collapsed="false">
      <c r="A13" s="80" t="n">
        <v>2014</v>
      </c>
      <c r="B13" s="224" t="n">
        <v>225</v>
      </c>
      <c r="C13" s="224" t="n">
        <v>7255</v>
      </c>
      <c r="D13" s="224" t="n">
        <v>16412</v>
      </c>
      <c r="E13" s="224" t="n">
        <v>19395</v>
      </c>
      <c r="F13" s="224" t="n">
        <v>20493</v>
      </c>
      <c r="G13" s="224" t="n">
        <v>20280</v>
      </c>
      <c r="H13" s="224" t="n">
        <v>10062</v>
      </c>
      <c r="I13" s="224" t="n">
        <v>887</v>
      </c>
      <c r="J13" s="224" t="n">
        <v>36</v>
      </c>
      <c r="K13" s="224" t="n">
        <v>355</v>
      </c>
      <c r="L13" s="224" t="n">
        <v>95400</v>
      </c>
      <c r="M13" s="224" t="s">
        <v>144</v>
      </c>
      <c r="N13" s="224" t="s">
        <v>144</v>
      </c>
      <c r="O13" s="248"/>
    </row>
    <row r="14" customFormat="false" ht="9" hidden="false" customHeight="true" outlineLevel="0" collapsed="false">
      <c r="A14" s="80" t="n">
        <v>2015</v>
      </c>
      <c r="B14" s="224" t="n">
        <v>157</v>
      </c>
      <c r="C14" s="224" t="n">
        <v>6396</v>
      </c>
      <c r="D14" s="224" t="n">
        <v>15135</v>
      </c>
      <c r="E14" s="224" t="n">
        <v>17973</v>
      </c>
      <c r="F14" s="224" t="n">
        <v>18835</v>
      </c>
      <c r="G14" s="224" t="n">
        <v>18275</v>
      </c>
      <c r="H14" s="224" t="n">
        <v>9560</v>
      </c>
      <c r="I14" s="224" t="n">
        <v>896</v>
      </c>
      <c r="J14" s="224" t="n">
        <v>32</v>
      </c>
      <c r="K14" s="224" t="n">
        <v>110</v>
      </c>
      <c r="L14" s="224" t="n">
        <v>87369</v>
      </c>
      <c r="M14" s="224" t="s">
        <v>144</v>
      </c>
      <c r="N14" s="224" t="s">
        <v>144</v>
      </c>
      <c r="O14" s="248"/>
    </row>
    <row r="15" customFormat="false" ht="9" hidden="false" customHeight="true" outlineLevel="0" collapsed="false">
      <c r="A15" s="80" t="n">
        <v>2016</v>
      </c>
      <c r="B15" s="224" t="n">
        <v>165</v>
      </c>
      <c r="C15" s="224" t="n">
        <v>6275</v>
      </c>
      <c r="D15" s="224" t="n">
        <v>14675</v>
      </c>
      <c r="E15" s="224" t="n">
        <v>17314</v>
      </c>
      <c r="F15" s="224" t="n">
        <v>18188</v>
      </c>
      <c r="G15" s="224" t="n">
        <v>17724</v>
      </c>
      <c r="H15" s="224" t="n">
        <v>9562</v>
      </c>
      <c r="I15" s="224" t="n">
        <v>911</v>
      </c>
      <c r="J15" s="224" t="n">
        <v>30</v>
      </c>
      <c r="K15" s="224" t="n">
        <v>30</v>
      </c>
      <c r="L15" s="224" t="n">
        <v>84874</v>
      </c>
      <c r="M15" s="224" t="s">
        <v>144</v>
      </c>
      <c r="N15" s="224" t="s">
        <v>144</v>
      </c>
      <c r="O15" s="248"/>
    </row>
    <row r="16" s="33" customFormat="true" ht="3" hidden="false" customHeight="true" outlineLevel="0" collapsed="false">
      <c r="B16" s="43"/>
      <c r="C16" s="45"/>
      <c r="D16" s="45"/>
      <c r="E16" s="45"/>
      <c r="F16" s="45"/>
      <c r="G16" s="45"/>
      <c r="H16" s="45"/>
      <c r="I16" s="45"/>
      <c r="J16" s="222"/>
      <c r="K16" s="222"/>
      <c r="L16" s="45"/>
    </row>
    <row r="17" customFormat="false" ht="9" hidden="false" customHeight="true" outlineLevel="0" collapsed="false">
      <c r="A17" s="30"/>
      <c r="B17" s="30" t="s">
        <v>197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s="33" customFormat="true" ht="3" hidden="false" customHeight="true" outlineLevel="0" collapsed="false">
      <c r="B18" s="43"/>
      <c r="C18" s="45"/>
      <c r="D18" s="45"/>
      <c r="E18" s="45"/>
      <c r="F18" s="45"/>
      <c r="G18" s="45"/>
      <c r="H18" s="45"/>
      <c r="I18" s="45"/>
      <c r="J18" s="222"/>
      <c r="K18" s="222"/>
      <c r="L18" s="45"/>
    </row>
    <row r="19" customFormat="false" ht="9" hidden="false" customHeight="true" outlineLevel="0" collapsed="false">
      <c r="A19" s="80" t="n">
        <v>2014</v>
      </c>
      <c r="B19" s="229" t="s">
        <v>144</v>
      </c>
      <c r="C19" s="229" t="n">
        <v>5.13</v>
      </c>
      <c r="D19" s="229" t="n">
        <v>10.41</v>
      </c>
      <c r="E19" s="229" t="n">
        <v>11.45</v>
      </c>
      <c r="F19" s="229" t="n">
        <v>11.03</v>
      </c>
      <c r="G19" s="229" t="n">
        <v>9.23</v>
      </c>
      <c r="H19" s="229" t="n">
        <v>4.11</v>
      </c>
      <c r="I19" s="229" t="n">
        <v>0.35</v>
      </c>
      <c r="J19" s="229" t="s">
        <v>144</v>
      </c>
      <c r="K19" s="229" t="s">
        <v>144</v>
      </c>
      <c r="L19" s="229" t="s">
        <v>144</v>
      </c>
      <c r="M19" s="229" t="n">
        <v>6.87</v>
      </c>
      <c r="N19" s="229" t="n">
        <v>7.61</v>
      </c>
      <c r="O19" s="248"/>
    </row>
    <row r="20" customFormat="false" ht="9" hidden="false" customHeight="true" outlineLevel="0" collapsed="false">
      <c r="A20" s="80" t="n">
        <v>2015</v>
      </c>
      <c r="B20" s="229" t="s">
        <v>144</v>
      </c>
      <c r="C20" s="229" t="n">
        <v>4.49050221055371</v>
      </c>
      <c r="D20" s="229" t="n">
        <v>9.74438631586453</v>
      </c>
      <c r="E20" s="229" t="n">
        <v>10.6900986756414</v>
      </c>
      <c r="F20" s="229" t="n">
        <v>10.2850903384068</v>
      </c>
      <c r="G20" s="229" t="n">
        <v>8.58432946673148</v>
      </c>
      <c r="H20" s="229" t="n">
        <v>3.90507140484649</v>
      </c>
      <c r="I20" s="229" t="n">
        <v>0.353167828113846</v>
      </c>
      <c r="J20" s="229" t="s">
        <v>144</v>
      </c>
      <c r="K20" s="229" t="s">
        <v>144</v>
      </c>
      <c r="L20" s="229" t="s">
        <v>144</v>
      </c>
      <c r="M20" s="229" t="n">
        <v>6.36818869556603</v>
      </c>
      <c r="N20" s="229" t="n">
        <v>7.0844235317367</v>
      </c>
      <c r="O20" s="248"/>
    </row>
    <row r="21" customFormat="false" ht="9" hidden="false" customHeight="true" outlineLevel="0" collapsed="false">
      <c r="A21" s="80" t="n">
        <v>2016</v>
      </c>
      <c r="B21" s="229" t="s">
        <v>144</v>
      </c>
      <c r="C21" s="229" t="n">
        <v>4.36</v>
      </c>
      <c r="D21" s="229" t="n">
        <v>9.54</v>
      </c>
      <c r="E21" s="229" t="n">
        <v>10.33</v>
      </c>
      <c r="F21" s="229" t="n">
        <v>10.11</v>
      </c>
      <c r="G21" s="229" t="n">
        <v>8.64</v>
      </c>
      <c r="H21" s="229" t="n">
        <v>3.95</v>
      </c>
      <c r="I21" s="229" t="n">
        <v>0.36</v>
      </c>
      <c r="J21" s="229" t="s">
        <v>144</v>
      </c>
      <c r="K21" s="229" t="s">
        <v>144</v>
      </c>
      <c r="L21" s="229" t="s">
        <v>144</v>
      </c>
      <c r="M21" s="229" t="n">
        <v>6.26</v>
      </c>
      <c r="N21" s="229" t="n">
        <v>6.98</v>
      </c>
      <c r="O21" s="248"/>
    </row>
    <row r="22" s="33" customFormat="true" ht="3" hidden="false" customHeight="true" outlineLevel="0" collapsed="false">
      <c r="B22" s="43"/>
      <c r="C22" s="45"/>
      <c r="D22" s="45"/>
      <c r="E22" s="45"/>
      <c r="F22" s="45"/>
      <c r="G22" s="45"/>
      <c r="H22" s="45"/>
      <c r="I22" s="45"/>
      <c r="J22" s="222"/>
      <c r="K22" s="222"/>
      <c r="L22" s="45"/>
    </row>
    <row r="23" customFormat="false" ht="9" hidden="false" customHeight="true" outlineLevel="0" collapsed="false">
      <c r="A23" s="8"/>
      <c r="B23" s="30" t="s">
        <v>89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s="33" customFormat="true" ht="3" hidden="false" customHeight="true" outlineLevel="0" collapsed="false">
      <c r="B24" s="43"/>
      <c r="C24" s="45"/>
      <c r="D24" s="45"/>
      <c r="E24" s="45"/>
      <c r="F24" s="45"/>
      <c r="G24" s="45"/>
      <c r="H24" s="45"/>
      <c r="I24" s="45"/>
      <c r="J24" s="222"/>
      <c r="K24" s="222"/>
      <c r="L24" s="45"/>
    </row>
    <row r="25" customFormat="false" ht="9" hidden="false" customHeight="true" outlineLevel="0" collapsed="false">
      <c r="A25" s="8"/>
      <c r="B25" s="30" t="s">
        <v>174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s="33" customFormat="true" ht="3" hidden="false" customHeight="true" outlineLevel="0" collapsed="false">
      <c r="B26" s="43"/>
      <c r="C26" s="45"/>
      <c r="D26" s="45"/>
      <c r="E26" s="45"/>
      <c r="F26" s="45"/>
      <c r="G26" s="45"/>
      <c r="H26" s="45"/>
      <c r="I26" s="45"/>
      <c r="J26" s="222"/>
      <c r="K26" s="222"/>
      <c r="L26" s="45"/>
    </row>
    <row r="27" s="88" customFormat="true" ht="9" hidden="false" customHeight="true" outlineLevel="0" collapsed="false">
      <c r="A27" s="232" t="s">
        <v>91</v>
      </c>
      <c r="B27" s="224" t="n">
        <v>9</v>
      </c>
      <c r="C27" s="224" t="n">
        <v>475</v>
      </c>
      <c r="D27" s="224" t="n">
        <v>1195</v>
      </c>
      <c r="E27" s="224" t="n">
        <v>1343</v>
      </c>
      <c r="F27" s="224" t="n">
        <v>1387</v>
      </c>
      <c r="G27" s="224" t="n">
        <v>1404</v>
      </c>
      <c r="H27" s="224" t="n">
        <v>741</v>
      </c>
      <c r="I27" s="224" t="n">
        <v>64</v>
      </c>
      <c r="J27" s="224" t="n">
        <v>2</v>
      </c>
      <c r="K27" s="224" t="n">
        <v>2</v>
      </c>
      <c r="L27" s="224" t="n">
        <v>6622</v>
      </c>
      <c r="M27" s="224" t="s">
        <v>144</v>
      </c>
      <c r="N27" s="224" t="s">
        <v>144</v>
      </c>
      <c r="O27" s="249"/>
    </row>
    <row r="28" customFormat="false" ht="18" hidden="false" customHeight="true" outlineLevel="0" collapsed="false">
      <c r="A28" s="231" t="s">
        <v>175</v>
      </c>
      <c r="B28" s="224" t="n">
        <v>0</v>
      </c>
      <c r="C28" s="224" t="n">
        <v>10</v>
      </c>
      <c r="D28" s="224" t="n">
        <v>36</v>
      </c>
      <c r="E28" s="224" t="n">
        <v>34</v>
      </c>
      <c r="F28" s="224" t="n">
        <v>35</v>
      </c>
      <c r="G28" s="224" t="n">
        <v>35</v>
      </c>
      <c r="H28" s="224" t="n">
        <v>11</v>
      </c>
      <c r="I28" s="224" t="n">
        <v>0</v>
      </c>
      <c r="J28" s="224" t="n">
        <v>0</v>
      </c>
      <c r="K28" s="224" t="n">
        <v>0</v>
      </c>
      <c r="L28" s="224" t="n">
        <v>161</v>
      </c>
      <c r="M28" s="224" t="s">
        <v>144</v>
      </c>
      <c r="N28" s="224" t="s">
        <v>144</v>
      </c>
    </row>
    <row r="29" s="88" customFormat="true" ht="9" hidden="false" customHeight="true" outlineLevel="0" collapsed="false">
      <c r="A29" s="232" t="s">
        <v>92</v>
      </c>
      <c r="B29" s="224" t="n">
        <v>3</v>
      </c>
      <c r="C29" s="224" t="n">
        <v>202</v>
      </c>
      <c r="D29" s="224" t="n">
        <v>462</v>
      </c>
      <c r="E29" s="224" t="n">
        <v>509</v>
      </c>
      <c r="F29" s="224" t="n">
        <v>472</v>
      </c>
      <c r="G29" s="224" t="n">
        <v>458</v>
      </c>
      <c r="H29" s="224" t="n">
        <v>258</v>
      </c>
      <c r="I29" s="224" t="n">
        <v>35</v>
      </c>
      <c r="J29" s="224" t="n">
        <v>0</v>
      </c>
      <c r="K29" s="224" t="n">
        <v>0</v>
      </c>
      <c r="L29" s="224" t="n">
        <v>2399</v>
      </c>
      <c r="M29" s="224" t="s">
        <v>144</v>
      </c>
      <c r="N29" s="224" t="s">
        <v>144</v>
      </c>
    </row>
    <row r="30" s="88" customFormat="true" ht="9" hidden="false" customHeight="true" outlineLevel="0" collapsed="false">
      <c r="A30" s="232" t="s">
        <v>177</v>
      </c>
      <c r="B30" s="224" t="n">
        <v>28</v>
      </c>
      <c r="C30" s="224" t="n">
        <v>968</v>
      </c>
      <c r="D30" s="224" t="n">
        <v>2413</v>
      </c>
      <c r="E30" s="224" t="n">
        <v>2840</v>
      </c>
      <c r="F30" s="224" t="n">
        <v>2945</v>
      </c>
      <c r="G30" s="224" t="n">
        <v>2764</v>
      </c>
      <c r="H30" s="224" t="n">
        <v>1465</v>
      </c>
      <c r="I30" s="224" t="n">
        <v>129</v>
      </c>
      <c r="J30" s="224" t="n">
        <v>4</v>
      </c>
      <c r="K30" s="224" t="n">
        <v>1</v>
      </c>
      <c r="L30" s="224" t="n">
        <v>13557</v>
      </c>
      <c r="M30" s="224" t="s">
        <v>144</v>
      </c>
      <c r="N30" s="224" t="s">
        <v>144</v>
      </c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</row>
    <row r="31" s="233" customFormat="true" ht="20.1" hidden="false" customHeight="true" outlineLevel="0" collapsed="false">
      <c r="A31" s="231" t="s">
        <v>94</v>
      </c>
      <c r="B31" s="224" t="n">
        <v>1</v>
      </c>
      <c r="C31" s="224" t="n">
        <v>99</v>
      </c>
      <c r="D31" s="224" t="n">
        <v>227</v>
      </c>
      <c r="E31" s="224" t="n">
        <v>267</v>
      </c>
      <c r="F31" s="224" t="n">
        <v>233</v>
      </c>
      <c r="G31" s="224" t="n">
        <v>242</v>
      </c>
      <c r="H31" s="224" t="n">
        <v>129</v>
      </c>
      <c r="I31" s="224" t="n">
        <v>21</v>
      </c>
      <c r="J31" s="224" t="n">
        <v>0</v>
      </c>
      <c r="K31" s="224" t="n">
        <v>0</v>
      </c>
      <c r="L31" s="224" t="n">
        <v>1219</v>
      </c>
      <c r="M31" s="250" t="s">
        <v>144</v>
      </c>
      <c r="N31" s="250" t="s">
        <v>144</v>
      </c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</row>
    <row r="32" s="91" customFormat="true" ht="9" hidden="false" customHeight="true" outlineLevel="0" collapsed="false">
      <c r="A32" s="234" t="s">
        <v>178</v>
      </c>
      <c r="B32" s="224" t="n">
        <v>1</v>
      </c>
      <c r="C32" s="224" t="n">
        <v>39</v>
      </c>
      <c r="D32" s="224" t="n">
        <v>89</v>
      </c>
      <c r="E32" s="224" t="n">
        <v>114</v>
      </c>
      <c r="F32" s="224" t="n">
        <v>101</v>
      </c>
      <c r="G32" s="224" t="n">
        <v>101</v>
      </c>
      <c r="H32" s="224" t="n">
        <v>62</v>
      </c>
      <c r="I32" s="224" t="n">
        <v>9</v>
      </c>
      <c r="J32" s="224" t="n">
        <v>0</v>
      </c>
      <c r="K32" s="224" t="n">
        <v>0</v>
      </c>
      <c r="L32" s="224" t="n">
        <v>516</v>
      </c>
      <c r="M32" s="251" t="s">
        <v>144</v>
      </c>
      <c r="N32" s="251" t="s">
        <v>144</v>
      </c>
    </row>
    <row r="33" s="91" customFormat="true" ht="9" hidden="false" customHeight="true" outlineLevel="0" collapsed="false">
      <c r="A33" s="234" t="s">
        <v>45</v>
      </c>
      <c r="B33" s="224" t="n">
        <v>0</v>
      </c>
      <c r="C33" s="224" t="n">
        <v>60</v>
      </c>
      <c r="D33" s="224" t="n">
        <v>138</v>
      </c>
      <c r="E33" s="224" t="n">
        <v>153</v>
      </c>
      <c r="F33" s="224" t="n">
        <v>132</v>
      </c>
      <c r="G33" s="224" t="n">
        <v>141</v>
      </c>
      <c r="H33" s="224" t="n">
        <v>67</v>
      </c>
      <c r="I33" s="224" t="n">
        <v>12</v>
      </c>
      <c r="J33" s="224" t="n">
        <v>0</v>
      </c>
      <c r="K33" s="224" t="n">
        <v>0</v>
      </c>
      <c r="L33" s="224" t="n">
        <v>703</v>
      </c>
      <c r="M33" s="251" t="s">
        <v>144</v>
      </c>
      <c r="N33" s="251" t="s">
        <v>144</v>
      </c>
    </row>
    <row r="34" s="88" customFormat="true" ht="9" hidden="false" customHeight="true" outlineLevel="0" collapsed="false">
      <c r="A34" s="232" t="s">
        <v>198</v>
      </c>
      <c r="B34" s="224" t="n">
        <v>9</v>
      </c>
      <c r="C34" s="224" t="n">
        <v>294</v>
      </c>
      <c r="D34" s="224" t="n">
        <v>822</v>
      </c>
      <c r="E34" s="224" t="n">
        <v>984</v>
      </c>
      <c r="F34" s="224" t="n">
        <v>1001</v>
      </c>
      <c r="G34" s="224" t="n">
        <v>1001</v>
      </c>
      <c r="H34" s="224" t="n">
        <v>587</v>
      </c>
      <c r="I34" s="224" t="n">
        <v>46</v>
      </c>
      <c r="J34" s="224" t="n">
        <v>1</v>
      </c>
      <c r="K34" s="224" t="n">
        <v>0</v>
      </c>
      <c r="L34" s="224" t="n">
        <v>4745</v>
      </c>
      <c r="M34" s="224" t="s">
        <v>144</v>
      </c>
      <c r="N34" s="224" t="s">
        <v>144</v>
      </c>
    </row>
    <row r="35" s="88" customFormat="true" ht="9" hidden="false" customHeight="true" outlineLevel="0" collapsed="false">
      <c r="A35" s="232" t="s">
        <v>96</v>
      </c>
      <c r="B35" s="224" t="n">
        <v>0</v>
      </c>
      <c r="C35" s="224" t="n">
        <v>120</v>
      </c>
      <c r="D35" s="224" t="n">
        <v>223</v>
      </c>
      <c r="E35" s="224" t="n">
        <v>253</v>
      </c>
      <c r="F35" s="224" t="n">
        <v>292</v>
      </c>
      <c r="G35" s="224" t="n">
        <v>291</v>
      </c>
      <c r="H35" s="224" t="n">
        <v>167</v>
      </c>
      <c r="I35" s="224" t="n">
        <v>15</v>
      </c>
      <c r="J35" s="224" t="n">
        <v>0</v>
      </c>
      <c r="K35" s="224" t="n">
        <v>0</v>
      </c>
      <c r="L35" s="224" t="n">
        <v>1361</v>
      </c>
      <c r="M35" s="224" t="s">
        <v>144</v>
      </c>
      <c r="N35" s="224" t="s">
        <v>144</v>
      </c>
    </row>
    <row r="36" s="88" customFormat="true" ht="9" hidden="false" customHeight="true" outlineLevel="0" collapsed="false">
      <c r="A36" s="232" t="s">
        <v>97</v>
      </c>
      <c r="B36" s="224" t="n">
        <v>5</v>
      </c>
      <c r="C36" s="224" t="n">
        <v>438</v>
      </c>
      <c r="D36" s="224" t="n">
        <v>1206</v>
      </c>
      <c r="E36" s="224" t="n">
        <v>1502</v>
      </c>
      <c r="F36" s="224" t="n">
        <v>1625</v>
      </c>
      <c r="G36" s="224" t="n">
        <v>1463</v>
      </c>
      <c r="H36" s="224" t="n">
        <v>777</v>
      </c>
      <c r="I36" s="224" t="n">
        <v>108</v>
      </c>
      <c r="J36" s="224" t="n">
        <v>5</v>
      </c>
      <c r="K36" s="224" t="n">
        <v>0</v>
      </c>
      <c r="L36" s="224" t="n">
        <v>7129</v>
      </c>
      <c r="M36" s="224" t="s">
        <v>144</v>
      </c>
      <c r="N36" s="224" t="s">
        <v>144</v>
      </c>
    </row>
    <row r="37" s="88" customFormat="true" ht="9" hidden="false" customHeight="true" outlineLevel="0" collapsed="false">
      <c r="A37" s="232" t="s">
        <v>98</v>
      </c>
      <c r="B37" s="224" t="n">
        <v>5</v>
      </c>
      <c r="C37" s="224" t="n">
        <v>387</v>
      </c>
      <c r="D37" s="224" t="n">
        <v>923</v>
      </c>
      <c r="E37" s="224" t="n">
        <v>1145</v>
      </c>
      <c r="F37" s="224" t="n">
        <v>1261</v>
      </c>
      <c r="G37" s="224" t="n">
        <v>1178</v>
      </c>
      <c r="H37" s="224" t="n">
        <v>641</v>
      </c>
      <c r="I37" s="224" t="n">
        <v>77</v>
      </c>
      <c r="J37" s="224" t="n">
        <v>4</v>
      </c>
      <c r="K37" s="224" t="n">
        <v>3</v>
      </c>
      <c r="L37" s="224" t="n">
        <v>5624</v>
      </c>
      <c r="M37" s="224" t="s">
        <v>144</v>
      </c>
      <c r="N37" s="224" t="s">
        <v>144</v>
      </c>
    </row>
    <row r="38" s="88" customFormat="true" ht="9" hidden="false" customHeight="true" outlineLevel="0" collapsed="false">
      <c r="A38" s="232" t="s">
        <v>199</v>
      </c>
      <c r="B38" s="224" t="n">
        <v>1</v>
      </c>
      <c r="C38" s="224" t="n">
        <v>102</v>
      </c>
      <c r="D38" s="224" t="n">
        <v>173</v>
      </c>
      <c r="E38" s="224" t="n">
        <v>248</v>
      </c>
      <c r="F38" s="224" t="n">
        <v>265</v>
      </c>
      <c r="G38" s="224" t="n">
        <v>230</v>
      </c>
      <c r="H38" s="224" t="n">
        <v>130</v>
      </c>
      <c r="I38" s="224" t="n">
        <v>9</v>
      </c>
      <c r="J38" s="224" t="n">
        <v>0</v>
      </c>
      <c r="K38" s="224" t="n">
        <v>15</v>
      </c>
      <c r="L38" s="224" t="n">
        <v>1173</v>
      </c>
      <c r="M38" s="224" t="s">
        <v>144</v>
      </c>
      <c r="N38" s="224" t="s">
        <v>144</v>
      </c>
    </row>
    <row r="39" s="88" customFormat="true" ht="9" hidden="false" customHeight="true" outlineLevel="0" collapsed="false">
      <c r="A39" s="232" t="s">
        <v>100</v>
      </c>
      <c r="B39" s="224" t="n">
        <v>5</v>
      </c>
      <c r="C39" s="224" t="n">
        <v>108</v>
      </c>
      <c r="D39" s="224" t="n">
        <v>275</v>
      </c>
      <c r="E39" s="224" t="n">
        <v>288</v>
      </c>
      <c r="F39" s="224" t="n">
        <v>299</v>
      </c>
      <c r="G39" s="224" t="n">
        <v>331</v>
      </c>
      <c r="H39" s="224" t="n">
        <v>174</v>
      </c>
      <c r="I39" s="224" t="n">
        <v>22</v>
      </c>
      <c r="J39" s="224" t="n">
        <v>0</v>
      </c>
      <c r="K39" s="224" t="n">
        <v>2</v>
      </c>
      <c r="L39" s="224" t="n">
        <v>1504</v>
      </c>
      <c r="M39" s="224" t="s">
        <v>144</v>
      </c>
      <c r="N39" s="224" t="s">
        <v>144</v>
      </c>
    </row>
    <row r="40" s="88" customFormat="true" ht="9" hidden="false" customHeight="true" outlineLevel="0" collapsed="false">
      <c r="A40" s="232" t="s">
        <v>101</v>
      </c>
      <c r="B40" s="224" t="n">
        <v>13</v>
      </c>
      <c r="C40" s="224" t="n">
        <v>649</v>
      </c>
      <c r="D40" s="224" t="n">
        <v>1540</v>
      </c>
      <c r="E40" s="224" t="n">
        <v>1798</v>
      </c>
      <c r="F40" s="224" t="n">
        <v>1835</v>
      </c>
      <c r="G40" s="224" t="n">
        <v>1805</v>
      </c>
      <c r="H40" s="224" t="n">
        <v>948</v>
      </c>
      <c r="I40" s="224" t="n">
        <v>76</v>
      </c>
      <c r="J40" s="224" t="n">
        <v>2</v>
      </c>
      <c r="K40" s="224" t="n">
        <v>0</v>
      </c>
      <c r="L40" s="224" t="n">
        <v>8666</v>
      </c>
      <c r="M40" s="224" t="s">
        <v>144</v>
      </c>
      <c r="N40" s="224" t="s">
        <v>144</v>
      </c>
    </row>
    <row r="41" s="88" customFormat="true" ht="9" hidden="false" customHeight="true" outlineLevel="0" collapsed="false">
      <c r="A41" s="232" t="s">
        <v>182</v>
      </c>
      <c r="B41" s="224" t="n">
        <v>1</v>
      </c>
      <c r="C41" s="224" t="n">
        <v>104</v>
      </c>
      <c r="D41" s="224" t="n">
        <v>264</v>
      </c>
      <c r="E41" s="224" t="n">
        <v>327</v>
      </c>
      <c r="F41" s="224" t="n">
        <v>368</v>
      </c>
      <c r="G41" s="224" t="n">
        <v>349</v>
      </c>
      <c r="H41" s="224" t="n">
        <v>196</v>
      </c>
      <c r="I41" s="224" t="n">
        <v>22</v>
      </c>
      <c r="J41" s="224" t="n">
        <v>2</v>
      </c>
      <c r="K41" s="224" t="n">
        <v>1</v>
      </c>
      <c r="L41" s="224" t="n">
        <v>1634</v>
      </c>
      <c r="M41" s="224" t="s">
        <v>144</v>
      </c>
      <c r="N41" s="224" t="s">
        <v>144</v>
      </c>
    </row>
    <row r="42" s="88" customFormat="true" ht="9" hidden="false" customHeight="true" outlineLevel="0" collapsed="false">
      <c r="A42" s="232" t="s">
        <v>103</v>
      </c>
      <c r="B42" s="224" t="n">
        <v>0</v>
      </c>
      <c r="C42" s="224" t="n">
        <v>20</v>
      </c>
      <c r="D42" s="224" t="n">
        <v>82</v>
      </c>
      <c r="E42" s="224" t="n">
        <v>70</v>
      </c>
      <c r="F42" s="224" t="n">
        <v>82</v>
      </c>
      <c r="G42" s="224" t="n">
        <v>83</v>
      </c>
      <c r="H42" s="224" t="n">
        <v>38</v>
      </c>
      <c r="I42" s="224" t="n">
        <v>5</v>
      </c>
      <c r="J42" s="224" t="n">
        <v>0</v>
      </c>
      <c r="K42" s="224" t="n">
        <v>0</v>
      </c>
      <c r="L42" s="224" t="n">
        <v>380</v>
      </c>
      <c r="M42" s="224" t="s">
        <v>144</v>
      </c>
      <c r="N42" s="224" t="s">
        <v>144</v>
      </c>
    </row>
    <row r="43" s="88" customFormat="true" ht="9" hidden="false" customHeight="true" outlineLevel="0" collapsed="false">
      <c r="A43" s="232" t="s">
        <v>104</v>
      </c>
      <c r="B43" s="224" t="n">
        <v>11</v>
      </c>
      <c r="C43" s="224" t="n">
        <v>505</v>
      </c>
      <c r="D43" s="224" t="n">
        <v>1231</v>
      </c>
      <c r="E43" s="224" t="n">
        <v>1543</v>
      </c>
      <c r="F43" s="224" t="n">
        <v>1490</v>
      </c>
      <c r="G43" s="224" t="n">
        <v>1434</v>
      </c>
      <c r="H43" s="224" t="n">
        <v>780</v>
      </c>
      <c r="I43" s="224" t="n">
        <v>70</v>
      </c>
      <c r="J43" s="224" t="n">
        <v>0</v>
      </c>
      <c r="K43" s="224" t="n">
        <v>6</v>
      </c>
      <c r="L43" s="224" t="n">
        <v>7070</v>
      </c>
      <c r="M43" s="224" t="s">
        <v>144</v>
      </c>
      <c r="N43" s="224" t="s">
        <v>144</v>
      </c>
    </row>
    <row r="44" s="88" customFormat="true" ht="9" hidden="false" customHeight="true" outlineLevel="0" collapsed="false">
      <c r="A44" s="232" t="s">
        <v>105</v>
      </c>
      <c r="B44" s="224" t="n">
        <v>18</v>
      </c>
      <c r="C44" s="224" t="n">
        <v>565</v>
      </c>
      <c r="D44" s="224" t="n">
        <v>1229</v>
      </c>
      <c r="E44" s="224" t="n">
        <v>1327</v>
      </c>
      <c r="F44" s="224" t="n">
        <v>1500</v>
      </c>
      <c r="G44" s="224" t="n">
        <v>1511</v>
      </c>
      <c r="H44" s="224" t="n">
        <v>823</v>
      </c>
      <c r="I44" s="224" t="n">
        <v>66</v>
      </c>
      <c r="J44" s="224" t="n">
        <v>1</v>
      </c>
      <c r="K44" s="224" t="n">
        <v>5</v>
      </c>
      <c r="L44" s="224" t="n">
        <v>7045</v>
      </c>
      <c r="M44" s="224" t="s">
        <v>144</v>
      </c>
      <c r="N44" s="224" t="s">
        <v>144</v>
      </c>
    </row>
    <row r="45" s="88" customFormat="true" ht="9" hidden="false" customHeight="true" outlineLevel="0" collapsed="false">
      <c r="A45" s="232" t="s">
        <v>106</v>
      </c>
      <c r="B45" s="224" t="n">
        <v>2</v>
      </c>
      <c r="C45" s="224" t="n">
        <v>44</v>
      </c>
      <c r="D45" s="224" t="n">
        <v>80</v>
      </c>
      <c r="E45" s="224" t="n">
        <v>95</v>
      </c>
      <c r="F45" s="224" t="n">
        <v>139</v>
      </c>
      <c r="G45" s="224" t="n">
        <v>109</v>
      </c>
      <c r="H45" s="224" t="n">
        <v>79</v>
      </c>
      <c r="I45" s="224" t="n">
        <v>6</v>
      </c>
      <c r="J45" s="224" t="n">
        <v>0</v>
      </c>
      <c r="K45" s="224" t="n">
        <v>0</v>
      </c>
      <c r="L45" s="224" t="n">
        <v>554</v>
      </c>
      <c r="M45" s="224" t="s">
        <v>144</v>
      </c>
      <c r="N45" s="224" t="s">
        <v>144</v>
      </c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</row>
    <row r="46" s="100" customFormat="true" ht="9" hidden="false" customHeight="true" outlineLevel="0" collapsed="false">
      <c r="A46" s="232" t="s">
        <v>107</v>
      </c>
      <c r="B46" s="224" t="n">
        <v>3</v>
      </c>
      <c r="C46" s="224" t="n">
        <v>136</v>
      </c>
      <c r="D46" s="224" t="n">
        <v>313</v>
      </c>
      <c r="E46" s="224" t="n">
        <v>439</v>
      </c>
      <c r="F46" s="224" t="n">
        <v>431</v>
      </c>
      <c r="G46" s="224" t="n">
        <v>423</v>
      </c>
      <c r="H46" s="224" t="n">
        <v>223</v>
      </c>
      <c r="I46" s="224" t="n">
        <v>23</v>
      </c>
      <c r="J46" s="224" t="n">
        <v>0</v>
      </c>
      <c r="K46" s="224" t="n">
        <v>0</v>
      </c>
      <c r="L46" s="224" t="n">
        <v>1991</v>
      </c>
      <c r="M46" s="224" t="s">
        <v>144</v>
      </c>
      <c r="N46" s="224" t="s">
        <v>144</v>
      </c>
    </row>
    <row r="47" s="100" customFormat="true" ht="9" hidden="false" customHeight="true" outlineLevel="0" collapsed="false">
      <c r="A47" s="232" t="s">
        <v>200</v>
      </c>
      <c r="B47" s="224" t="n">
        <v>22</v>
      </c>
      <c r="C47" s="224" t="n">
        <v>508</v>
      </c>
      <c r="D47" s="224" t="n">
        <v>1047</v>
      </c>
      <c r="E47" s="224" t="n">
        <v>1258</v>
      </c>
      <c r="F47" s="224" t="n">
        <v>1223</v>
      </c>
      <c r="G47" s="224" t="n">
        <v>1139</v>
      </c>
      <c r="H47" s="224" t="n">
        <v>595</v>
      </c>
      <c r="I47" s="224" t="n">
        <v>54</v>
      </c>
      <c r="J47" s="224" t="n">
        <v>0</v>
      </c>
      <c r="K47" s="224" t="n">
        <v>1</v>
      </c>
      <c r="L47" s="224" t="n">
        <v>5847</v>
      </c>
      <c r="M47" s="224" t="s">
        <v>144</v>
      </c>
      <c r="N47" s="224" t="s">
        <v>144</v>
      </c>
    </row>
    <row r="48" s="100" customFormat="true" ht="9" hidden="false" customHeight="true" outlineLevel="0" collapsed="false">
      <c r="A48" s="232" t="s">
        <v>201</v>
      </c>
      <c r="B48" s="224" t="n">
        <v>0</v>
      </c>
      <c r="C48" s="224" t="n">
        <v>150</v>
      </c>
      <c r="D48" s="224" t="n">
        <v>361</v>
      </c>
      <c r="E48" s="224" t="n">
        <v>334</v>
      </c>
      <c r="F48" s="224" t="n">
        <v>349</v>
      </c>
      <c r="G48" s="224" t="n">
        <v>368</v>
      </c>
      <c r="H48" s="224" t="n">
        <v>210</v>
      </c>
      <c r="I48" s="224" t="n">
        <v>31</v>
      </c>
      <c r="J48" s="224" t="n">
        <v>1</v>
      </c>
      <c r="K48" s="224" t="n">
        <v>12</v>
      </c>
      <c r="L48" s="224" t="n">
        <v>1816</v>
      </c>
      <c r="M48" s="224" t="s">
        <v>144</v>
      </c>
      <c r="N48" s="224" t="s">
        <v>144</v>
      </c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FU48" s="88"/>
      <c r="FV48" s="88"/>
      <c r="FW48" s="88"/>
      <c r="FX48" s="88"/>
      <c r="FY48" s="88"/>
      <c r="FZ48" s="88"/>
      <c r="GA48" s="88"/>
      <c r="GB48" s="88"/>
      <c r="GC48" s="88"/>
      <c r="GD48" s="88"/>
      <c r="GE48" s="88"/>
      <c r="GF48" s="88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8"/>
      <c r="GU48" s="88"/>
    </row>
    <row r="49" s="88" customFormat="true" ht="9" hidden="false" customHeight="true" outlineLevel="0" collapsed="false">
      <c r="A49" s="232" t="s">
        <v>202</v>
      </c>
      <c r="B49" s="224" t="n">
        <v>136</v>
      </c>
      <c r="C49" s="224" t="n">
        <v>5884</v>
      </c>
      <c r="D49" s="224" t="n">
        <v>14102</v>
      </c>
      <c r="E49" s="224" t="n">
        <v>16604</v>
      </c>
      <c r="F49" s="224" t="n">
        <v>17232</v>
      </c>
      <c r="G49" s="224" t="n">
        <v>16618</v>
      </c>
      <c r="H49" s="224" t="n">
        <v>8972</v>
      </c>
      <c r="I49" s="224" t="n">
        <v>879</v>
      </c>
      <c r="J49" s="224" t="n">
        <v>22</v>
      </c>
      <c r="K49" s="224" t="n">
        <v>48</v>
      </c>
      <c r="L49" s="224" t="n">
        <v>80497</v>
      </c>
      <c r="M49" s="224" t="s">
        <v>144</v>
      </c>
      <c r="N49" s="224" t="s">
        <v>144</v>
      </c>
    </row>
    <row r="50" s="33" customFormat="true" ht="3" hidden="false" customHeight="true" outlineLevel="0" collapsed="false">
      <c r="B50" s="43"/>
      <c r="C50" s="45"/>
      <c r="D50" s="45"/>
      <c r="E50" s="45"/>
      <c r="F50" s="45"/>
      <c r="G50" s="45"/>
      <c r="H50" s="45"/>
      <c r="I50" s="45"/>
      <c r="J50" s="222"/>
      <c r="K50" s="222"/>
      <c r="L50" s="45"/>
    </row>
    <row r="51" customFormat="false" ht="9" hidden="false" customHeight="true" outlineLevel="0" collapsed="false">
      <c r="A51" s="8"/>
      <c r="B51" s="30" t="s">
        <v>203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s="33" customFormat="true" ht="3" hidden="false" customHeight="true" outlineLevel="0" collapsed="false">
      <c r="B52" s="43"/>
      <c r="C52" s="45"/>
      <c r="D52" s="45"/>
      <c r="E52" s="45"/>
      <c r="F52" s="45"/>
      <c r="G52" s="45"/>
      <c r="H52" s="45"/>
      <c r="I52" s="45"/>
      <c r="J52" s="222"/>
      <c r="K52" s="222"/>
      <c r="L52" s="45"/>
    </row>
    <row r="53" s="88" customFormat="true" ht="9" hidden="false" customHeight="true" outlineLevel="0" collapsed="false">
      <c r="A53" s="232" t="s">
        <v>91</v>
      </c>
      <c r="B53" s="227" t="s">
        <v>144</v>
      </c>
      <c r="C53" s="227" t="n">
        <v>4.89</v>
      </c>
      <c r="D53" s="227" t="n">
        <v>11.39</v>
      </c>
      <c r="E53" s="227" t="n">
        <v>12.22</v>
      </c>
      <c r="F53" s="227" t="n">
        <v>11.69</v>
      </c>
      <c r="G53" s="227" t="n">
        <v>10.4</v>
      </c>
      <c r="H53" s="227" t="n">
        <v>4.45</v>
      </c>
      <c r="I53" s="227" t="n">
        <v>0.34</v>
      </c>
      <c r="J53" s="227" t="s">
        <v>144</v>
      </c>
      <c r="K53" s="227" t="s">
        <v>144</v>
      </c>
      <c r="L53" s="227" t="s">
        <v>144</v>
      </c>
      <c r="M53" s="227" t="n">
        <v>7.13</v>
      </c>
      <c r="N53" s="227" t="n">
        <v>8.18</v>
      </c>
      <c r="O53" s="249"/>
    </row>
    <row r="54" s="88" customFormat="true" ht="9" hidden="false" customHeight="true" outlineLevel="0" collapsed="false">
      <c r="A54" s="232" t="s">
        <v>175</v>
      </c>
      <c r="B54" s="227" t="s">
        <v>144</v>
      </c>
      <c r="C54" s="227" t="n">
        <v>3.93</v>
      </c>
      <c r="D54" s="227" t="n">
        <v>14.46</v>
      </c>
      <c r="E54" s="227" t="n">
        <v>10.99</v>
      </c>
      <c r="F54" s="227" t="n">
        <v>11.44</v>
      </c>
      <c r="G54" s="227" t="n">
        <v>9.28</v>
      </c>
      <c r="H54" s="227" t="n">
        <v>2.31</v>
      </c>
      <c r="I54" s="227" t="n">
        <v>0</v>
      </c>
      <c r="J54" s="227" t="s">
        <v>144</v>
      </c>
      <c r="K54" s="227" t="s">
        <v>144</v>
      </c>
      <c r="L54" s="227" t="s">
        <v>144</v>
      </c>
      <c r="M54" s="227" t="n">
        <v>6.48</v>
      </c>
      <c r="N54" s="227" t="n">
        <v>7.68</v>
      </c>
    </row>
    <row r="55" s="88" customFormat="true" ht="9" hidden="false" customHeight="true" outlineLevel="0" collapsed="false">
      <c r="A55" s="232" t="s">
        <v>92</v>
      </c>
      <c r="B55" s="227" t="s">
        <v>144</v>
      </c>
      <c r="C55" s="227" t="n">
        <v>6.65</v>
      </c>
      <c r="D55" s="227" t="n">
        <v>14.11</v>
      </c>
      <c r="E55" s="227" t="n">
        <v>14.24</v>
      </c>
      <c r="F55" s="227" t="n">
        <v>13.09</v>
      </c>
      <c r="G55" s="227" t="n">
        <v>10.81</v>
      </c>
      <c r="H55" s="227" t="n">
        <v>4.65</v>
      </c>
      <c r="I55" s="227" t="n">
        <v>0.53</v>
      </c>
      <c r="J55" s="227" t="s">
        <v>144</v>
      </c>
      <c r="K55" s="227" t="s">
        <v>144</v>
      </c>
      <c r="L55" s="227" t="s">
        <v>144</v>
      </c>
      <c r="M55" s="227" t="n">
        <v>8.02</v>
      </c>
      <c r="N55" s="227" t="n">
        <v>9.37</v>
      </c>
    </row>
    <row r="56" s="88" customFormat="true" ht="9" hidden="false" customHeight="true" outlineLevel="0" collapsed="false">
      <c r="A56" s="232" t="s">
        <v>177</v>
      </c>
      <c r="B56" s="227" t="s">
        <v>144</v>
      </c>
      <c r="C56" s="227" t="n">
        <v>4.02</v>
      </c>
      <c r="D56" s="227" t="n">
        <v>9.65</v>
      </c>
      <c r="E56" s="227" t="n">
        <v>10.2</v>
      </c>
      <c r="F56" s="227" t="n">
        <v>9.95</v>
      </c>
      <c r="G56" s="227" t="n">
        <v>8.14</v>
      </c>
      <c r="H56" s="227" t="n">
        <v>3.58</v>
      </c>
      <c r="I56" s="227" t="n">
        <v>0.31</v>
      </c>
      <c r="J56" s="227" t="s">
        <v>144</v>
      </c>
      <c r="K56" s="227" t="s">
        <v>144</v>
      </c>
      <c r="L56" s="227" t="s">
        <v>144</v>
      </c>
      <c r="M56" s="227" t="n">
        <v>5.95</v>
      </c>
      <c r="N56" s="227" t="n">
        <v>6.76</v>
      </c>
    </row>
    <row r="57" s="88" customFormat="true" ht="9" hidden="false" customHeight="true" outlineLevel="0" collapsed="false">
      <c r="A57" s="232" t="s">
        <v>94</v>
      </c>
      <c r="B57" s="227" t="s">
        <v>144</v>
      </c>
      <c r="C57" s="227" t="n">
        <v>3.18</v>
      </c>
      <c r="D57" s="227" t="n">
        <v>7.57</v>
      </c>
      <c r="E57" s="227" t="n">
        <v>8.33</v>
      </c>
      <c r="F57" s="227" t="n">
        <v>7.74</v>
      </c>
      <c r="G57" s="227" t="n">
        <v>7.11</v>
      </c>
      <c r="H57" s="227" t="n">
        <v>3.12</v>
      </c>
      <c r="I57" s="227" t="n">
        <v>0.4</v>
      </c>
      <c r="J57" s="227" t="s">
        <v>144</v>
      </c>
      <c r="K57" s="227" t="s">
        <v>144</v>
      </c>
      <c r="L57" s="227" t="s">
        <v>144</v>
      </c>
      <c r="M57" s="227" t="n">
        <v>5</v>
      </c>
      <c r="N57" s="227" t="n">
        <v>5.54</v>
      </c>
    </row>
    <row r="58" s="91" customFormat="true" ht="9" hidden="false" customHeight="true" outlineLevel="0" collapsed="false">
      <c r="A58" s="234" t="s">
        <v>178</v>
      </c>
      <c r="B58" s="238" t="s">
        <v>144</v>
      </c>
      <c r="C58" s="238" t="n">
        <v>2.6</v>
      </c>
      <c r="D58" s="238" t="n">
        <v>6.28</v>
      </c>
      <c r="E58" s="238" t="n">
        <v>7.21</v>
      </c>
      <c r="F58" s="238" t="n">
        <v>6.78</v>
      </c>
      <c r="G58" s="238" t="n">
        <v>5.94</v>
      </c>
      <c r="H58" s="238" t="n">
        <v>3.07</v>
      </c>
      <c r="I58" s="238" t="n">
        <v>0.42</v>
      </c>
      <c r="J58" s="238" t="s">
        <v>144</v>
      </c>
      <c r="K58" s="238" t="s">
        <v>144</v>
      </c>
      <c r="L58" s="238" t="s">
        <v>144</v>
      </c>
      <c r="M58" s="238" t="n">
        <v>4.35</v>
      </c>
      <c r="N58" s="238" t="n">
        <v>4.79</v>
      </c>
    </row>
    <row r="59" s="91" customFormat="true" ht="9" hidden="false" customHeight="true" outlineLevel="0" collapsed="false">
      <c r="A59" s="234" t="s">
        <v>45</v>
      </c>
      <c r="B59" s="238" t="s">
        <v>144</v>
      </c>
      <c r="C59" s="238" t="n">
        <v>3.79</v>
      </c>
      <c r="D59" s="238" t="n">
        <v>8.94</v>
      </c>
      <c r="E59" s="238" t="n">
        <v>9.51</v>
      </c>
      <c r="F59" s="238" t="n">
        <v>8.72</v>
      </c>
      <c r="G59" s="238" t="n">
        <v>8.3</v>
      </c>
      <c r="H59" s="238" t="n">
        <v>3.17</v>
      </c>
      <c r="I59" s="238" t="n">
        <v>0.38</v>
      </c>
      <c r="J59" s="238" t="s">
        <v>144</v>
      </c>
      <c r="K59" s="238" t="s">
        <v>144</v>
      </c>
      <c r="L59" s="238" t="s">
        <v>144</v>
      </c>
      <c r="M59" s="238" t="n">
        <v>5.66</v>
      </c>
      <c r="N59" s="238" t="n">
        <v>6.32</v>
      </c>
    </row>
    <row r="60" s="88" customFormat="true" ht="9" hidden="false" customHeight="true" outlineLevel="0" collapsed="false">
      <c r="A60" s="232" t="s">
        <v>198</v>
      </c>
      <c r="B60" s="227" t="s">
        <v>144</v>
      </c>
      <c r="C60" s="227" t="n">
        <v>2.61</v>
      </c>
      <c r="D60" s="227" t="n">
        <v>7.58</v>
      </c>
      <c r="E60" s="227" t="n">
        <v>8.15</v>
      </c>
      <c r="F60" s="227" t="n">
        <v>7.76</v>
      </c>
      <c r="G60" s="227" t="n">
        <v>6.59</v>
      </c>
      <c r="H60" s="227" t="n">
        <v>3.17</v>
      </c>
      <c r="I60" s="227" t="n">
        <v>0.21</v>
      </c>
      <c r="J60" s="227" t="s">
        <v>144</v>
      </c>
      <c r="K60" s="227" t="s">
        <v>144</v>
      </c>
      <c r="L60" s="227" t="s">
        <v>144</v>
      </c>
      <c r="M60" s="227" t="n">
        <v>4.68</v>
      </c>
      <c r="N60" s="227" t="n">
        <v>5.35</v>
      </c>
    </row>
    <row r="61" s="88" customFormat="true" ht="9" hidden="false" customHeight="true" outlineLevel="0" collapsed="false">
      <c r="A61" s="232" t="s">
        <v>96</v>
      </c>
      <c r="B61" s="227" t="s">
        <v>144</v>
      </c>
      <c r="C61" s="227" t="n">
        <v>4.11</v>
      </c>
      <c r="D61" s="227" t="n">
        <v>8</v>
      </c>
      <c r="E61" s="227" t="n">
        <v>7.93</v>
      </c>
      <c r="F61" s="227" t="n">
        <v>8.62</v>
      </c>
      <c r="G61" s="227" t="n">
        <v>7.59</v>
      </c>
      <c r="H61" s="227" t="n">
        <v>3.26</v>
      </c>
      <c r="I61" s="227" t="n">
        <v>0.28</v>
      </c>
      <c r="J61" s="227" t="s">
        <v>144</v>
      </c>
      <c r="K61" s="227" t="s">
        <v>144</v>
      </c>
      <c r="L61" s="227" t="s">
        <v>144</v>
      </c>
      <c r="M61" s="227" t="n">
        <v>5.08</v>
      </c>
      <c r="N61" s="227" t="n">
        <v>5.86</v>
      </c>
    </row>
    <row r="62" s="88" customFormat="true" ht="9" hidden="false" customHeight="true" outlineLevel="0" collapsed="false">
      <c r="A62" s="232" t="s">
        <v>97</v>
      </c>
      <c r="B62" s="227" t="s">
        <v>144</v>
      </c>
      <c r="C62" s="227" t="n">
        <v>4.26</v>
      </c>
      <c r="D62" s="227" t="n">
        <v>11.07</v>
      </c>
      <c r="E62" s="227" t="n">
        <v>12.75</v>
      </c>
      <c r="F62" s="227" t="n">
        <v>12.45</v>
      </c>
      <c r="G62" s="227" t="n">
        <v>9.72</v>
      </c>
      <c r="H62" s="227" t="n">
        <v>4.21</v>
      </c>
      <c r="I62" s="227" t="n">
        <v>0.55</v>
      </c>
      <c r="J62" s="227" t="s">
        <v>144</v>
      </c>
      <c r="K62" s="227" t="s">
        <v>144</v>
      </c>
      <c r="L62" s="227" t="s">
        <v>144</v>
      </c>
      <c r="M62" s="227" t="n">
        <v>7.09</v>
      </c>
      <c r="N62" s="227" t="n">
        <v>8.16</v>
      </c>
    </row>
    <row r="63" s="88" customFormat="true" ht="9" hidden="false" customHeight="true" outlineLevel="0" collapsed="false">
      <c r="A63" s="232" t="s">
        <v>98</v>
      </c>
      <c r="B63" s="227" t="s">
        <v>144</v>
      </c>
      <c r="C63" s="227" t="n">
        <v>4.53</v>
      </c>
      <c r="D63" s="227" t="n">
        <v>9.92</v>
      </c>
      <c r="E63" s="227" t="n">
        <v>11.52</v>
      </c>
      <c r="F63" s="227" t="n">
        <v>11.39</v>
      </c>
      <c r="G63" s="227" t="n">
        <v>9.32</v>
      </c>
      <c r="H63" s="227" t="n">
        <v>4.02</v>
      </c>
      <c r="I63" s="227" t="n">
        <v>0.47</v>
      </c>
      <c r="J63" s="227" t="s">
        <v>144</v>
      </c>
      <c r="K63" s="227" t="s">
        <v>144</v>
      </c>
      <c r="L63" s="227" t="s">
        <v>144</v>
      </c>
      <c r="M63" s="227" t="n">
        <v>6.61</v>
      </c>
      <c r="N63" s="227" t="n">
        <v>7.58</v>
      </c>
    </row>
    <row r="64" s="88" customFormat="true" ht="9" hidden="false" customHeight="true" outlineLevel="0" collapsed="false">
      <c r="A64" s="232" t="s">
        <v>199</v>
      </c>
      <c r="B64" s="227" t="s">
        <v>144</v>
      </c>
      <c r="C64" s="227" t="n">
        <v>4.95</v>
      </c>
      <c r="D64" s="227" t="n">
        <v>7.78</v>
      </c>
      <c r="E64" s="227" t="n">
        <v>9.28</v>
      </c>
      <c r="F64" s="227" t="n">
        <v>9.55</v>
      </c>
      <c r="G64" s="227" t="n">
        <v>8.16</v>
      </c>
      <c r="H64" s="227" t="n">
        <v>3.63</v>
      </c>
      <c r="I64" s="227" t="n">
        <v>0.34</v>
      </c>
      <c r="J64" s="227" t="s">
        <v>144</v>
      </c>
      <c r="K64" s="227" t="s">
        <v>144</v>
      </c>
      <c r="L64" s="227" t="s">
        <v>144</v>
      </c>
      <c r="M64" s="227" t="n">
        <v>5.74</v>
      </c>
      <c r="N64" s="227" t="n">
        <v>6.44</v>
      </c>
    </row>
    <row r="65" s="88" customFormat="true" ht="9" hidden="false" customHeight="true" outlineLevel="0" collapsed="false">
      <c r="A65" s="232" t="s">
        <v>100</v>
      </c>
      <c r="B65" s="227" t="s">
        <v>144</v>
      </c>
      <c r="C65" s="227" t="n">
        <v>3.27</v>
      </c>
      <c r="D65" s="227" t="n">
        <v>7.74</v>
      </c>
      <c r="E65" s="227" t="n">
        <v>7.38</v>
      </c>
      <c r="F65" s="227" t="n">
        <v>7.1</v>
      </c>
      <c r="G65" s="227" t="n">
        <v>6.75</v>
      </c>
      <c r="H65" s="227" t="n">
        <v>3.08</v>
      </c>
      <c r="I65" s="227" t="n">
        <v>0.33</v>
      </c>
      <c r="J65" s="227" t="s">
        <v>144</v>
      </c>
      <c r="K65" s="227" t="s">
        <v>144</v>
      </c>
      <c r="L65" s="227" t="s">
        <v>144</v>
      </c>
      <c r="M65" s="227" t="n">
        <v>4.69</v>
      </c>
      <c r="N65" s="227" t="n">
        <v>5.24</v>
      </c>
    </row>
    <row r="66" s="88" customFormat="true" ht="9" hidden="false" customHeight="true" outlineLevel="0" collapsed="false">
      <c r="A66" s="232" t="s">
        <v>101</v>
      </c>
      <c r="B66" s="227" t="s">
        <v>144</v>
      </c>
      <c r="C66" s="227" t="n">
        <v>4.87</v>
      </c>
      <c r="D66" s="227" t="n">
        <v>10.91</v>
      </c>
      <c r="E66" s="227" t="n">
        <v>11.51</v>
      </c>
      <c r="F66" s="227" t="n">
        <v>10.69</v>
      </c>
      <c r="G66" s="227" t="n">
        <v>8.92</v>
      </c>
      <c r="H66" s="227" t="n">
        <v>3.99</v>
      </c>
      <c r="I66" s="227" t="n">
        <v>0.3</v>
      </c>
      <c r="J66" s="227" t="s">
        <v>144</v>
      </c>
      <c r="K66" s="227" t="s">
        <v>144</v>
      </c>
      <c r="L66" s="227" t="s">
        <v>144</v>
      </c>
      <c r="M66" s="227" t="n">
        <v>6.62</v>
      </c>
      <c r="N66" s="227" t="n">
        <v>7.53</v>
      </c>
    </row>
    <row r="67" s="88" customFormat="true" ht="9" hidden="false" customHeight="true" outlineLevel="0" collapsed="false">
      <c r="A67" s="232" t="s">
        <v>182</v>
      </c>
      <c r="B67" s="227" t="s">
        <v>144</v>
      </c>
      <c r="C67" s="227" t="n">
        <v>3.42</v>
      </c>
      <c r="D67" s="227" t="n">
        <v>8.35</v>
      </c>
      <c r="E67" s="227" t="n">
        <v>9.23</v>
      </c>
      <c r="F67" s="227" t="n">
        <v>9.72</v>
      </c>
      <c r="G67" s="227" t="n">
        <v>8.43</v>
      </c>
      <c r="H67" s="227" t="n">
        <v>4.11</v>
      </c>
      <c r="I67" s="227" t="n">
        <v>0.43</v>
      </c>
      <c r="J67" s="227" t="s">
        <v>144</v>
      </c>
      <c r="K67" s="227" t="s">
        <v>144</v>
      </c>
      <c r="L67" s="227" t="s">
        <v>144</v>
      </c>
      <c r="M67" s="227" t="n">
        <v>5.89</v>
      </c>
      <c r="N67" s="227" t="n">
        <v>6.5</v>
      </c>
    </row>
    <row r="68" s="88" customFormat="true" ht="9" hidden="false" customHeight="true" outlineLevel="0" collapsed="false">
      <c r="A68" s="232" t="s">
        <v>103</v>
      </c>
      <c r="B68" s="227" t="s">
        <v>144</v>
      </c>
      <c r="C68" s="227" t="n">
        <v>2.9</v>
      </c>
      <c r="D68" s="227" t="n">
        <v>10.19</v>
      </c>
      <c r="E68" s="227" t="n">
        <v>8.96</v>
      </c>
      <c r="F68" s="227" t="n">
        <v>10.03</v>
      </c>
      <c r="G68" s="227" t="n">
        <v>7.69</v>
      </c>
      <c r="H68" s="227" t="n">
        <v>3.92</v>
      </c>
      <c r="I68" s="227" t="n">
        <v>0.34</v>
      </c>
      <c r="J68" s="227" t="s">
        <v>144</v>
      </c>
      <c r="K68" s="227" t="s">
        <v>144</v>
      </c>
      <c r="L68" s="227" t="s">
        <v>144</v>
      </c>
      <c r="M68" s="227" t="n">
        <v>5.98</v>
      </c>
      <c r="N68" s="227" t="n">
        <v>6.51</v>
      </c>
    </row>
    <row r="69" s="88" customFormat="true" ht="9" hidden="false" customHeight="true" outlineLevel="0" collapsed="false">
      <c r="A69" s="232" t="s">
        <v>104</v>
      </c>
      <c r="B69" s="227" t="s">
        <v>144</v>
      </c>
      <c r="C69" s="227" t="n">
        <v>3.1</v>
      </c>
      <c r="D69" s="227" t="n">
        <v>7.24</v>
      </c>
      <c r="E69" s="227" t="n">
        <v>8.32</v>
      </c>
      <c r="F69" s="227" t="n">
        <v>8.08</v>
      </c>
      <c r="G69" s="227" t="n">
        <v>7.41</v>
      </c>
      <c r="H69" s="227" t="n">
        <v>3.49</v>
      </c>
      <c r="I69" s="227" t="n">
        <v>0.31</v>
      </c>
      <c r="J69" s="227" t="s">
        <v>144</v>
      </c>
      <c r="K69" s="227" t="s">
        <v>144</v>
      </c>
      <c r="L69" s="227" t="s">
        <v>144</v>
      </c>
      <c r="M69" s="227" t="n">
        <v>5.23</v>
      </c>
      <c r="N69" s="227" t="n">
        <v>5.63</v>
      </c>
    </row>
    <row r="70" s="88" customFormat="true" ht="9" hidden="false" customHeight="true" outlineLevel="0" collapsed="false">
      <c r="A70" s="232" t="s">
        <v>105</v>
      </c>
      <c r="B70" s="227" t="s">
        <v>144</v>
      </c>
      <c r="C70" s="227" t="n">
        <v>5.34</v>
      </c>
      <c r="D70" s="227" t="n">
        <v>11.5</v>
      </c>
      <c r="E70" s="227" t="n">
        <v>11.47</v>
      </c>
      <c r="F70" s="227" t="n">
        <v>12.75</v>
      </c>
      <c r="G70" s="227" t="n">
        <v>11.27</v>
      </c>
      <c r="H70" s="227" t="n">
        <v>5.21</v>
      </c>
      <c r="I70" s="227" t="n">
        <v>0.42</v>
      </c>
      <c r="J70" s="227" t="s">
        <v>144</v>
      </c>
      <c r="K70" s="227" t="s">
        <v>144</v>
      </c>
      <c r="L70" s="227" t="s">
        <v>144</v>
      </c>
      <c r="M70" s="227" t="n">
        <v>7.86</v>
      </c>
      <c r="N70" s="227" t="n">
        <v>8.57</v>
      </c>
    </row>
    <row r="71" s="88" customFormat="true" ht="9" hidden="false" customHeight="true" outlineLevel="0" collapsed="false">
      <c r="A71" s="232" t="s">
        <v>106</v>
      </c>
      <c r="B71" s="227" t="s">
        <v>144</v>
      </c>
      <c r="C71" s="227" t="n">
        <v>3.79</v>
      </c>
      <c r="D71" s="227" t="n">
        <v>6.71</v>
      </c>
      <c r="E71" s="227" t="n">
        <v>7.41</v>
      </c>
      <c r="F71" s="227" t="n">
        <v>8.74</v>
      </c>
      <c r="G71" s="227" t="n">
        <v>7.09</v>
      </c>
      <c r="H71" s="227" t="n">
        <v>4.65</v>
      </c>
      <c r="I71" s="227" t="n">
        <v>0.27</v>
      </c>
      <c r="J71" s="227" t="s">
        <v>144</v>
      </c>
      <c r="K71" s="227" t="s">
        <v>144</v>
      </c>
      <c r="L71" s="227" t="s">
        <v>144</v>
      </c>
      <c r="M71" s="227" t="n">
        <v>5.3</v>
      </c>
      <c r="N71" s="227" t="n">
        <v>5.72</v>
      </c>
    </row>
    <row r="72" s="88" customFormat="true" ht="9" hidden="false" customHeight="true" outlineLevel="0" collapsed="false">
      <c r="A72" s="232" t="s">
        <v>107</v>
      </c>
      <c r="B72" s="227" t="s">
        <v>144</v>
      </c>
      <c r="C72" s="227" t="n">
        <v>2.98</v>
      </c>
      <c r="D72" s="227" t="n">
        <v>6.45</v>
      </c>
      <c r="E72" s="227" t="n">
        <v>7.9</v>
      </c>
      <c r="F72" s="227" t="n">
        <v>7.32</v>
      </c>
      <c r="G72" s="227" t="n">
        <v>6.86</v>
      </c>
      <c r="H72" s="227" t="n">
        <v>3.26</v>
      </c>
      <c r="I72" s="227" t="n">
        <v>0.31</v>
      </c>
      <c r="J72" s="227" t="s">
        <v>144</v>
      </c>
      <c r="K72" s="227" t="s">
        <v>144</v>
      </c>
      <c r="L72" s="227" t="s">
        <v>144</v>
      </c>
      <c r="M72" s="227" t="n">
        <v>4.87</v>
      </c>
      <c r="N72" s="227" t="n">
        <v>5.21</v>
      </c>
    </row>
    <row r="73" s="88" customFormat="true" ht="9" hidden="false" customHeight="true" outlineLevel="0" collapsed="false">
      <c r="A73" s="232" t="s">
        <v>200</v>
      </c>
      <c r="B73" s="227" t="s">
        <v>144</v>
      </c>
      <c r="C73" s="227" t="n">
        <v>3.82</v>
      </c>
      <c r="D73" s="227" t="n">
        <v>7.39</v>
      </c>
      <c r="E73" s="227" t="n">
        <v>8.32</v>
      </c>
      <c r="F73" s="227" t="n">
        <v>8.2</v>
      </c>
      <c r="G73" s="227" t="n">
        <v>7.02</v>
      </c>
      <c r="H73" s="227" t="n">
        <v>3.24</v>
      </c>
      <c r="I73" s="227" t="n">
        <v>0.28</v>
      </c>
      <c r="J73" s="227" t="s">
        <v>144</v>
      </c>
      <c r="K73" s="227" t="s">
        <v>144</v>
      </c>
      <c r="L73" s="227" t="s">
        <v>144</v>
      </c>
      <c r="M73" s="227" t="n">
        <v>5.24</v>
      </c>
      <c r="N73" s="227" t="n">
        <v>5.64</v>
      </c>
    </row>
    <row r="74" s="88" customFormat="true" ht="9" hidden="false" customHeight="true" outlineLevel="0" collapsed="false">
      <c r="A74" s="232" t="s">
        <v>201</v>
      </c>
      <c r="B74" s="227" t="s">
        <v>144</v>
      </c>
      <c r="C74" s="227" t="n">
        <v>4.26</v>
      </c>
      <c r="D74" s="227" t="n">
        <v>9.41</v>
      </c>
      <c r="E74" s="227" t="n">
        <v>7.78</v>
      </c>
      <c r="F74" s="227" t="n">
        <v>7.61</v>
      </c>
      <c r="G74" s="227" t="n">
        <v>6.73</v>
      </c>
      <c r="H74" s="227" t="n">
        <v>3.26</v>
      </c>
      <c r="I74" s="227" t="n">
        <v>0.44</v>
      </c>
      <c r="J74" s="227" t="s">
        <v>144</v>
      </c>
      <c r="K74" s="227" t="s">
        <v>144</v>
      </c>
      <c r="L74" s="227" t="s">
        <v>144</v>
      </c>
      <c r="M74" s="227" t="n">
        <v>5.13</v>
      </c>
      <c r="N74" s="227" t="n">
        <v>5.73</v>
      </c>
    </row>
    <row r="75" s="100" customFormat="true" ht="9" hidden="false" customHeight="true" outlineLevel="0" collapsed="false">
      <c r="A75" s="235" t="s">
        <v>110</v>
      </c>
      <c r="B75" s="240" t="s">
        <v>144</v>
      </c>
      <c r="C75" s="240" t="n">
        <v>4.48</v>
      </c>
      <c r="D75" s="240" t="n">
        <v>10.55</v>
      </c>
      <c r="E75" s="240" t="n">
        <v>11.1</v>
      </c>
      <c r="F75" s="240" t="n">
        <v>10.68</v>
      </c>
      <c r="G75" s="240" t="n">
        <v>8.96</v>
      </c>
      <c r="H75" s="240" t="n">
        <v>3.9</v>
      </c>
      <c r="I75" s="240" t="n">
        <v>0.34</v>
      </c>
      <c r="J75" s="240" t="s">
        <v>144</v>
      </c>
      <c r="K75" s="240" t="s">
        <v>144</v>
      </c>
      <c r="L75" s="240" t="s">
        <v>144</v>
      </c>
      <c r="M75" s="240" t="n">
        <v>6.45</v>
      </c>
      <c r="N75" s="240" t="n">
        <v>7.37</v>
      </c>
    </row>
    <row r="76" s="100" customFormat="true" ht="9" hidden="false" customHeight="true" outlineLevel="0" collapsed="false">
      <c r="A76" s="235" t="s">
        <v>62</v>
      </c>
      <c r="B76" s="240" t="s">
        <v>144</v>
      </c>
      <c r="C76" s="240" t="n">
        <v>3.41</v>
      </c>
      <c r="D76" s="240" t="n">
        <v>8.88</v>
      </c>
      <c r="E76" s="240" t="n">
        <v>9.86</v>
      </c>
      <c r="F76" s="240" t="n">
        <v>9.67</v>
      </c>
      <c r="G76" s="240" t="n">
        <v>7.96</v>
      </c>
      <c r="H76" s="240" t="n">
        <v>3.58</v>
      </c>
      <c r="I76" s="240" t="n">
        <v>0.37</v>
      </c>
      <c r="J76" s="240" t="s">
        <v>144</v>
      </c>
      <c r="K76" s="240" t="s">
        <v>144</v>
      </c>
      <c r="L76" s="240" t="s">
        <v>144</v>
      </c>
      <c r="M76" s="240" t="n">
        <v>5.67</v>
      </c>
      <c r="N76" s="240" t="n">
        <v>6.48</v>
      </c>
    </row>
    <row r="77" s="100" customFormat="true" ht="9" hidden="false" customHeight="true" outlineLevel="0" collapsed="false">
      <c r="A77" s="235" t="s">
        <v>63</v>
      </c>
      <c r="B77" s="240" t="s">
        <v>144</v>
      </c>
      <c r="C77" s="240" t="n">
        <v>4.57</v>
      </c>
      <c r="D77" s="240" t="n">
        <v>9.98</v>
      </c>
      <c r="E77" s="240" t="n">
        <v>10.83</v>
      </c>
      <c r="F77" s="240" t="n">
        <v>10.37</v>
      </c>
      <c r="G77" s="240" t="n">
        <v>8.72</v>
      </c>
      <c r="H77" s="240" t="n">
        <v>3.86</v>
      </c>
      <c r="I77" s="240" t="n">
        <v>0.36</v>
      </c>
      <c r="J77" s="240" t="s">
        <v>144</v>
      </c>
      <c r="K77" s="240" t="s">
        <v>144</v>
      </c>
      <c r="L77" s="240" t="s">
        <v>144</v>
      </c>
      <c r="M77" s="240" t="n">
        <v>6.31</v>
      </c>
      <c r="N77" s="240" t="n">
        <v>7.18</v>
      </c>
    </row>
    <row r="78" s="100" customFormat="true" ht="9" hidden="false" customHeight="true" outlineLevel="0" collapsed="false">
      <c r="A78" s="235" t="s">
        <v>64</v>
      </c>
      <c r="B78" s="240" t="s">
        <v>144</v>
      </c>
      <c r="C78" s="240" t="n">
        <v>3.77</v>
      </c>
      <c r="D78" s="240" t="n">
        <v>8.45</v>
      </c>
      <c r="E78" s="240" t="n">
        <v>9.18</v>
      </c>
      <c r="F78" s="240" t="n">
        <v>9.48</v>
      </c>
      <c r="G78" s="240" t="n">
        <v>8.54</v>
      </c>
      <c r="H78" s="240" t="n">
        <v>4.08</v>
      </c>
      <c r="I78" s="240" t="n">
        <v>0.35</v>
      </c>
      <c r="J78" s="240" t="s">
        <v>144</v>
      </c>
      <c r="K78" s="240" t="s">
        <v>144</v>
      </c>
      <c r="L78" s="240" t="s">
        <v>144</v>
      </c>
      <c r="M78" s="240" t="n">
        <v>6</v>
      </c>
      <c r="N78" s="240" t="n">
        <v>6.5</v>
      </c>
    </row>
    <row r="79" s="100" customFormat="true" ht="9" hidden="false" customHeight="true" outlineLevel="0" collapsed="false">
      <c r="A79" s="235" t="s">
        <v>65</v>
      </c>
      <c r="B79" s="240" t="s">
        <v>144</v>
      </c>
      <c r="C79" s="240" t="n">
        <v>3.91</v>
      </c>
      <c r="D79" s="240" t="n">
        <v>7.8</v>
      </c>
      <c r="E79" s="240" t="n">
        <v>8.2</v>
      </c>
      <c r="F79" s="240" t="n">
        <v>8.06</v>
      </c>
      <c r="G79" s="240" t="n">
        <v>6.94</v>
      </c>
      <c r="H79" s="240" t="n">
        <v>3.24</v>
      </c>
      <c r="I79" s="240" t="n">
        <v>0.32</v>
      </c>
      <c r="J79" s="240" t="s">
        <v>144</v>
      </c>
      <c r="K79" s="240" t="s">
        <v>144</v>
      </c>
      <c r="L79" s="240" t="s">
        <v>144</v>
      </c>
      <c r="M79" s="240" t="n">
        <v>5.21</v>
      </c>
      <c r="N79" s="240" t="n">
        <v>5.66</v>
      </c>
    </row>
    <row r="80" s="252" customFormat="true" ht="9" hidden="false" customHeight="true" outlineLevel="0" collapsed="false">
      <c r="A80" s="235" t="s">
        <v>111</v>
      </c>
      <c r="B80" s="240" t="s">
        <v>144</v>
      </c>
      <c r="C80" s="240" t="n">
        <v>4.05</v>
      </c>
      <c r="D80" s="240" t="n">
        <v>9.24</v>
      </c>
      <c r="E80" s="240" t="n">
        <v>9.96</v>
      </c>
      <c r="F80" s="240" t="n">
        <v>9.83</v>
      </c>
      <c r="G80" s="240" t="n">
        <v>8.4</v>
      </c>
      <c r="H80" s="240" t="n">
        <v>3.8</v>
      </c>
      <c r="I80" s="240" t="n">
        <v>0.35</v>
      </c>
      <c r="J80" s="240" t="s">
        <v>144</v>
      </c>
      <c r="K80" s="240" t="s">
        <v>144</v>
      </c>
      <c r="L80" s="240" t="s">
        <v>144</v>
      </c>
      <c r="M80" s="240" t="n">
        <v>6.03</v>
      </c>
      <c r="N80" s="240" t="n">
        <v>6.74</v>
      </c>
    </row>
    <row r="81" s="33" customFormat="true" ht="3" hidden="false" customHeight="true" outlineLevel="0" collapsed="false">
      <c r="A81" s="253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</row>
    <row r="82" customFormat="false" ht="2.4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s="88" customFormat="true" ht="9" hidden="false" customHeight="true" outlineLevel="0" collapsed="false">
      <c r="A83" s="88" t="s">
        <v>204</v>
      </c>
    </row>
    <row r="84" s="88" customFormat="true" ht="9" hidden="false" customHeight="true" outlineLevel="0" collapsed="false">
      <c r="A84" s="88" t="s">
        <v>205</v>
      </c>
      <c r="M84" s="100"/>
    </row>
    <row r="85" s="88" customFormat="true" ht="9" hidden="false" customHeight="true" outlineLevel="0" collapsed="false">
      <c r="A85" s="88" t="s">
        <v>206</v>
      </c>
      <c r="M85" s="100"/>
    </row>
  </sheetData>
  <mergeCells count="13">
    <mergeCell ref="A5:N5"/>
    <mergeCell ref="A6:N6"/>
    <mergeCell ref="C7:E7"/>
    <mergeCell ref="A8:A9"/>
    <mergeCell ref="B8:K8"/>
    <mergeCell ref="L8:L9"/>
    <mergeCell ref="M8:M9"/>
    <mergeCell ref="N8:N9"/>
    <mergeCell ref="B11:N11"/>
    <mergeCell ref="B17:N17"/>
    <mergeCell ref="B23:N23"/>
    <mergeCell ref="B25:N25"/>
    <mergeCell ref="B51:N51"/>
  </mergeCells>
  <hyperlinks>
    <hyperlink ref="N56" r:id="rId1" display="http://dati.istat.it/OECDStat_Metadata/ShowMetadata.ashx?Dataset=DCIS_IVG_CARATTDON&amp;Coords=[TIPO_DATO14].[68],[ITTER107_B].[IT],[ITTER107_C].[ITTOT],[ETA1].[TOTAL],[STATCIV2].[99],[TITOLO_STUDIO].[99],[CONDIZIONE_DICH].[99],[STRIPRODUTTIVA].[ALL],[NUMEROSI"/>
    <hyperlink ref="N60" r:id="rId2" display="http://dati.istat.it/OECDStat_Metadata/ShowMetadata.ashx?Dataset=DCIS_IVG_CARATTDON&amp;Coords=[TIPO_DATO14].[68],[ITTER107_B].[IT],[ITTER107_C].[ITTOT],[ETA1].[TOTAL],[STATCIV2].[99],[TITOLO_STUDIO].[99],[CONDIZIONE_DICH].[99],[STRIPRODUTTIVA].[ALL],[NUMEROSI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:IV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5" width="14.28"/>
    <col collapsed="false" customWidth="true" hidden="false" outlineLevel="0" max="2" min="2" style="185" width="5.99"/>
    <col collapsed="false" customWidth="true" hidden="false" outlineLevel="0" max="3" min="3" style="185" width="6.56"/>
    <col collapsed="false" customWidth="true" hidden="false" outlineLevel="0" max="4" min="4" style="185" width="11.85"/>
    <col collapsed="false" customWidth="true" hidden="false" outlineLevel="0" max="5" min="5" style="185" width="7.85"/>
    <col collapsed="false" customWidth="true" hidden="false" outlineLevel="0" max="6" min="6" style="185" width="7.28"/>
    <col collapsed="false" customWidth="true" hidden="false" outlineLevel="0" max="7" min="7" style="185" width="6.41"/>
    <col collapsed="false" customWidth="true" hidden="false" outlineLevel="0" max="8" min="8" style="254" width="5.85"/>
    <col collapsed="false" customWidth="true" hidden="false" outlineLevel="0" max="9" min="9" style="185" width="8.28"/>
    <col collapsed="false" customWidth="true" hidden="false" outlineLevel="0" max="10" min="10" style="185" width="9.7"/>
    <col collapsed="false" customWidth="true" hidden="false" outlineLevel="0" max="11" min="11" style="185" width="7.14"/>
    <col collapsed="false" customWidth="false" hidden="false" outlineLevel="0" max="257" min="12" style="185" width="8.85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H1" s="255"/>
    </row>
    <row r="2" s="5" customFormat="true" ht="12" hidden="false" customHeight="true" outlineLevel="0" collapsed="false">
      <c r="A2" s="4"/>
      <c r="B2" s="4"/>
      <c r="C2" s="4"/>
      <c r="D2" s="4"/>
      <c r="E2" s="4"/>
      <c r="H2" s="255"/>
    </row>
    <row r="3" s="8" customFormat="true" ht="24.95" hidden="false" customHeight="true" outlineLevel="0" collapsed="false">
      <c r="A3" s="6"/>
      <c r="B3" s="7"/>
      <c r="C3" s="7"/>
      <c r="D3" s="7"/>
      <c r="E3" s="7"/>
      <c r="H3" s="256"/>
    </row>
    <row r="4" s="8" customFormat="true" ht="12" hidden="false" customHeight="true" outlineLevel="0" collapsed="false">
      <c r="A4" s="17" t="s">
        <v>14</v>
      </c>
      <c r="B4" s="7"/>
      <c r="C4" s="7"/>
      <c r="D4" s="7"/>
      <c r="E4" s="7"/>
      <c r="H4" s="256"/>
    </row>
    <row r="5" s="7" customFormat="true" ht="12" hidden="false" customHeight="true" outlineLevel="0" collapsed="false">
      <c r="A5" s="18" t="s">
        <v>1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s="7" customFormat="true" ht="12" hidden="false" customHeight="true" outlineLevel="0" collapsed="false">
      <c r="A6" s="19" t="s">
        <v>16</v>
      </c>
      <c r="B6" s="19"/>
      <c r="C6" s="19"/>
      <c r="D6" s="19"/>
      <c r="E6" s="19"/>
      <c r="F6" s="19"/>
      <c r="G6" s="19"/>
      <c r="H6" s="19"/>
      <c r="I6" s="19"/>
      <c r="J6" s="19"/>
      <c r="K6" s="19"/>
    </row>
    <row r="7" s="22" customFormat="true" ht="6" hidden="false" customHeight="true" outlineLevel="0" collapsed="false">
      <c r="A7" s="171"/>
      <c r="B7" s="171"/>
      <c r="C7" s="172"/>
      <c r="D7" s="172"/>
      <c r="E7" s="172"/>
      <c r="H7" s="257"/>
    </row>
    <row r="8" customFormat="false" ht="50.1" hidden="false" customHeight="true" outlineLevel="0" collapsed="false">
      <c r="A8" s="173" t="s">
        <v>207</v>
      </c>
      <c r="B8" s="258" t="s">
        <v>208</v>
      </c>
      <c r="C8" s="258" t="s">
        <v>134</v>
      </c>
      <c r="D8" s="258" t="s">
        <v>209</v>
      </c>
      <c r="E8" s="258" t="s">
        <v>139</v>
      </c>
      <c r="F8" s="258" t="s">
        <v>210</v>
      </c>
      <c r="G8" s="258" t="s">
        <v>211</v>
      </c>
      <c r="H8" s="258" t="s">
        <v>212</v>
      </c>
      <c r="I8" s="258" t="s">
        <v>213</v>
      </c>
      <c r="J8" s="258" t="s">
        <v>214</v>
      </c>
      <c r="K8" s="259" t="s">
        <v>119</v>
      </c>
    </row>
    <row r="9" customFormat="false" ht="3" hidden="false" customHeight="true" outlineLevel="0" collapsed="false">
      <c r="A9" s="179"/>
      <c r="B9" s="260"/>
      <c r="C9" s="260"/>
      <c r="D9" s="260"/>
      <c r="E9" s="260"/>
      <c r="F9" s="260"/>
      <c r="G9" s="260"/>
      <c r="H9" s="260"/>
      <c r="I9" s="260"/>
      <c r="J9" s="260"/>
      <c r="K9" s="261"/>
    </row>
    <row r="10" s="33" customFormat="true" ht="9" hidden="false" customHeight="true" outlineLevel="0" collapsed="false">
      <c r="A10" s="45"/>
      <c r="B10" s="30" t="s">
        <v>131</v>
      </c>
      <c r="C10" s="30"/>
      <c r="D10" s="30"/>
      <c r="E10" s="30"/>
      <c r="F10" s="30"/>
      <c r="G10" s="30"/>
      <c r="H10" s="30"/>
      <c r="I10" s="30"/>
      <c r="J10" s="30"/>
      <c r="K10" s="30"/>
    </row>
    <row r="11" s="33" customFormat="true" ht="3" hidden="false" customHeight="true" outlineLevel="0" collapsed="false">
      <c r="A11" s="45"/>
      <c r="B11" s="30"/>
      <c r="C11" s="30"/>
      <c r="D11" s="30"/>
      <c r="E11" s="30"/>
      <c r="F11" s="30"/>
      <c r="G11" s="30"/>
      <c r="H11" s="81"/>
      <c r="I11" s="30"/>
      <c r="J11" s="30"/>
      <c r="K11" s="30"/>
    </row>
    <row r="12" s="16" customFormat="true" ht="9" hidden="false" customHeight="true" outlineLevel="0" collapsed="false">
      <c r="A12" s="80" t="n">
        <v>2012</v>
      </c>
      <c r="B12" s="180" t="n">
        <v>12546</v>
      </c>
      <c r="C12" s="180" t="n">
        <v>177351</v>
      </c>
      <c r="D12" s="180" t="n">
        <v>42380</v>
      </c>
      <c r="E12" s="180" t="n">
        <v>230160</v>
      </c>
      <c r="F12" s="262" t="n">
        <v>43444</v>
      </c>
      <c r="G12" s="180" t="n">
        <v>23416</v>
      </c>
      <c r="H12" s="224" t="n">
        <v>49226</v>
      </c>
      <c r="I12" s="180" t="n">
        <v>11222</v>
      </c>
      <c r="J12" s="180" t="n">
        <v>23775</v>
      </c>
      <c r="K12" s="180" t="n">
        <v>613520</v>
      </c>
    </row>
    <row r="13" s="16" customFormat="true" ht="9" hidden="false" customHeight="true" outlineLevel="0" collapsed="false">
      <c r="A13" s="80" t="n">
        <v>2013</v>
      </c>
      <c r="B13" s="180" t="n">
        <v>12816</v>
      </c>
      <c r="C13" s="180" t="n">
        <v>176217</v>
      </c>
      <c r="D13" s="180" t="n">
        <v>41487</v>
      </c>
      <c r="E13" s="180" t="n">
        <v>222324</v>
      </c>
      <c r="F13" s="262" t="n">
        <v>41711</v>
      </c>
      <c r="G13" s="180" t="n">
        <v>22725</v>
      </c>
      <c r="H13" s="224" t="n">
        <v>47862</v>
      </c>
      <c r="I13" s="180" t="n">
        <v>11060</v>
      </c>
      <c r="J13" s="180" t="n">
        <v>23494</v>
      </c>
      <c r="K13" s="180" t="n">
        <v>599696</v>
      </c>
    </row>
    <row r="14" s="16" customFormat="true" ht="9" hidden="false" customHeight="true" outlineLevel="0" collapsed="false">
      <c r="A14" s="8" t="n">
        <v>2014</v>
      </c>
      <c r="B14" s="180" t="n">
        <v>13217</v>
      </c>
      <c r="C14" s="180" t="n">
        <v>177301</v>
      </c>
      <c r="D14" s="180" t="n">
        <v>42075</v>
      </c>
      <c r="E14" s="180" t="n">
        <v>220200</v>
      </c>
      <c r="F14" s="180" t="n">
        <v>41543</v>
      </c>
      <c r="G14" s="180" t="n">
        <v>22565</v>
      </c>
      <c r="H14" s="180" t="n">
        <v>47394</v>
      </c>
      <c r="I14" s="180" t="n">
        <v>11487</v>
      </c>
      <c r="J14" s="180" t="n">
        <v>22888</v>
      </c>
      <c r="K14" s="180" t="n">
        <v>598670</v>
      </c>
    </row>
    <row r="15" s="16" customFormat="true" ht="9" hidden="false" customHeight="true" outlineLevel="0" collapsed="false">
      <c r="A15" s="8" t="n">
        <v>2015</v>
      </c>
      <c r="B15" s="180" t="n">
        <v>15810</v>
      </c>
      <c r="C15" s="180" t="n">
        <v>178872</v>
      </c>
      <c r="D15" s="180" t="n">
        <v>49613</v>
      </c>
      <c r="E15" s="180" t="n">
        <v>239527</v>
      </c>
      <c r="F15" s="180" t="n">
        <v>48518</v>
      </c>
      <c r="G15" s="180" t="n">
        <v>23273</v>
      </c>
      <c r="H15" s="180" t="n">
        <v>53031</v>
      </c>
      <c r="I15" s="180" t="n">
        <v>13476</v>
      </c>
      <c r="J15" s="180" t="n">
        <v>23928</v>
      </c>
      <c r="K15" s="180" t="n">
        <v>646048</v>
      </c>
    </row>
    <row r="16" s="16" customFormat="true" ht="3" hidden="false" customHeight="true" outlineLevel="0" collapsed="false">
      <c r="A16" s="80"/>
      <c r="B16" s="180"/>
      <c r="C16" s="180"/>
      <c r="D16" s="180"/>
      <c r="E16" s="180"/>
      <c r="F16" s="225"/>
      <c r="G16" s="180"/>
      <c r="H16" s="225"/>
      <c r="I16" s="180"/>
      <c r="J16" s="180"/>
      <c r="K16" s="180"/>
    </row>
    <row r="17" s="16" customFormat="true" ht="9" hidden="false" customHeight="true" outlineLevel="0" collapsed="false">
      <c r="A17" s="30"/>
      <c r="B17" s="30" t="s">
        <v>215</v>
      </c>
      <c r="C17" s="30"/>
      <c r="D17" s="30"/>
      <c r="E17" s="30"/>
      <c r="F17" s="30"/>
      <c r="G17" s="30"/>
      <c r="H17" s="30"/>
      <c r="I17" s="30"/>
      <c r="J17" s="30"/>
      <c r="K17" s="30"/>
    </row>
    <row r="18" s="16" customFormat="true" ht="3" hidden="false" customHeight="true" outlineLevel="0" collapsed="false">
      <c r="A18" s="30"/>
      <c r="B18" s="31"/>
      <c r="C18" s="31"/>
      <c r="D18" s="31"/>
      <c r="E18" s="31"/>
      <c r="F18" s="31"/>
      <c r="G18" s="31"/>
      <c r="H18" s="263"/>
      <c r="I18" s="31"/>
      <c r="J18" s="31"/>
      <c r="K18" s="31"/>
    </row>
    <row r="19" s="16" customFormat="true" ht="9" hidden="false" customHeight="true" outlineLevel="0" collapsed="false">
      <c r="A19" s="80" t="n">
        <v>2012</v>
      </c>
      <c r="B19" s="229" t="n">
        <v>21.0716486946016</v>
      </c>
      <c r="C19" s="229" t="n">
        <v>297.870075532942</v>
      </c>
      <c r="D19" s="229" t="n">
        <v>71.1793776245191</v>
      </c>
      <c r="E19" s="229" t="n">
        <v>386.565492073132</v>
      </c>
      <c r="F19" s="229" t="n">
        <v>72.9664200452951</v>
      </c>
      <c r="G19" s="229" t="n">
        <v>39.3283696662515</v>
      </c>
      <c r="H19" s="229" t="n">
        <v>82.6775847792491</v>
      </c>
      <c r="I19" s="229" t="n">
        <v>18.8479229755157</v>
      </c>
      <c r="J19" s="229" t="n">
        <v>39.9313285281487</v>
      </c>
      <c r="K19" s="229" t="n">
        <v>1030.43821991965</v>
      </c>
    </row>
    <row r="20" s="16" customFormat="true" ht="9" hidden="false" customHeight="true" outlineLevel="0" collapsed="false">
      <c r="A20" s="80" t="n">
        <v>2013</v>
      </c>
      <c r="B20" s="264" t="n">
        <v>21.277038168551</v>
      </c>
      <c r="C20" s="264" t="n">
        <v>292.554294237481</v>
      </c>
      <c r="D20" s="264" t="n">
        <v>68.876442142531</v>
      </c>
      <c r="E20" s="264" t="n">
        <v>369.10082972729</v>
      </c>
      <c r="F20" s="264" t="n">
        <v>69.2483254563384</v>
      </c>
      <c r="G20" s="264" t="n">
        <v>37.7278942244322</v>
      </c>
      <c r="H20" s="264" t="n">
        <v>79.4601748457546</v>
      </c>
      <c r="I20" s="264" t="n">
        <v>18.3617386192396</v>
      </c>
      <c r="J20" s="264" t="n">
        <v>39.0045829222798</v>
      </c>
      <c r="K20" s="264" t="n">
        <v>995.611320343897</v>
      </c>
    </row>
    <row r="21" s="16" customFormat="true" ht="9" hidden="false" customHeight="true" outlineLevel="0" collapsed="false">
      <c r="A21" s="8" t="n">
        <v>2014</v>
      </c>
      <c r="B21" s="264" t="n">
        <v>21.7423704299814</v>
      </c>
      <c r="C21" s="264" t="n">
        <v>291.665583688139</v>
      </c>
      <c r="D21" s="264" t="n">
        <v>69.2146656458703</v>
      </c>
      <c r="E21" s="264" t="n">
        <v>362.235754610116</v>
      </c>
      <c r="F21" s="264" t="n">
        <v>68.3395093268304</v>
      </c>
      <c r="G21" s="264" t="n">
        <v>37.120117178825</v>
      </c>
      <c r="H21" s="264" t="n">
        <v>77.9645838055942</v>
      </c>
      <c r="I21" s="264" t="n">
        <v>18.8964673624269</v>
      </c>
      <c r="J21" s="264" t="n">
        <v>37.6514620868135</v>
      </c>
      <c r="K21" s="264" t="n">
        <v>984.830514134597</v>
      </c>
    </row>
    <row r="22" s="16" customFormat="true" ht="9" hidden="false" customHeight="true" outlineLevel="0" collapsed="false">
      <c r="A22" s="8" t="n">
        <v>2015</v>
      </c>
      <c r="B22" s="264" t="n">
        <v>26.0330127087619</v>
      </c>
      <c r="C22" s="264" t="n">
        <v>294.533652703457</v>
      </c>
      <c r="D22" s="264" t="n">
        <v>81.6936027526758</v>
      </c>
      <c r="E22" s="264" t="n">
        <v>394.409198930526</v>
      </c>
      <c r="F22" s="264" t="n">
        <v>79.890557280437</v>
      </c>
      <c r="G22" s="264" t="n">
        <v>38.3217144067689</v>
      </c>
      <c r="H22" s="264" t="n">
        <v>87.321739213052</v>
      </c>
      <c r="I22" s="264" t="n">
        <v>22.1898089350585</v>
      </c>
      <c r="J22" s="264" t="n">
        <v>39.4002484563728</v>
      </c>
      <c r="K22" s="264" t="n">
        <v>1063.79353538711</v>
      </c>
    </row>
    <row r="23" s="16" customFormat="true" ht="3" hidden="false" customHeight="true" outlineLevel="0" collapsed="false">
      <c r="A23" s="80"/>
      <c r="B23" s="30"/>
      <c r="C23" s="222"/>
      <c r="D23" s="222"/>
      <c r="E23" s="222"/>
      <c r="F23" s="222"/>
      <c r="G23" s="222"/>
      <c r="H23" s="229"/>
      <c r="I23" s="222"/>
      <c r="J23" s="222"/>
      <c r="K23" s="222"/>
    </row>
    <row r="24" s="16" customFormat="true" ht="9" hidden="false" customHeight="true" outlineLevel="0" collapsed="false">
      <c r="A24" s="7"/>
      <c r="B24" s="30" t="s">
        <v>216</v>
      </c>
      <c r="C24" s="30"/>
      <c r="D24" s="30"/>
      <c r="E24" s="30"/>
      <c r="F24" s="30"/>
      <c r="G24" s="30"/>
      <c r="H24" s="30"/>
      <c r="I24" s="30"/>
      <c r="J24" s="30"/>
      <c r="K24" s="30"/>
    </row>
    <row r="25" s="16" customFormat="true" ht="3" hidden="false" customHeight="true" outlineLevel="0" collapsed="false">
      <c r="A25" s="7"/>
      <c r="B25" s="31"/>
      <c r="C25" s="31"/>
      <c r="D25" s="31"/>
      <c r="E25" s="31"/>
      <c r="F25" s="31"/>
      <c r="G25" s="31"/>
      <c r="H25" s="263"/>
      <c r="I25" s="31"/>
      <c r="J25" s="31"/>
      <c r="K25" s="31"/>
    </row>
    <row r="26" customFormat="false" ht="9" hidden="false" customHeight="true" outlineLevel="0" collapsed="false">
      <c r="A26" s="205"/>
      <c r="B26" s="30" t="s">
        <v>131</v>
      </c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3" hidden="false" customHeight="true" outlineLevel="0" collapsed="false">
      <c r="B27" s="223"/>
      <c r="C27" s="223"/>
      <c r="D27" s="223"/>
      <c r="E27" s="223"/>
      <c r="F27" s="223"/>
      <c r="G27" s="223"/>
      <c r="H27" s="265"/>
      <c r="I27" s="223"/>
      <c r="J27" s="223"/>
      <c r="K27" s="223"/>
    </row>
    <row r="28" s="205" customFormat="true" ht="9" hidden="false" customHeight="true" outlineLevel="0" collapsed="false">
      <c r="A28" s="203" t="s">
        <v>91</v>
      </c>
      <c r="B28" s="189" t="n">
        <v>1155</v>
      </c>
      <c r="C28" s="189" t="n">
        <v>14877</v>
      </c>
      <c r="D28" s="189" t="n">
        <v>4405</v>
      </c>
      <c r="E28" s="189" t="n">
        <v>18186</v>
      </c>
      <c r="F28" s="189" t="n">
        <v>4029</v>
      </c>
      <c r="G28" s="189" t="n">
        <v>1896</v>
      </c>
      <c r="H28" s="189" t="n">
        <v>3418</v>
      </c>
      <c r="I28" s="189" t="n">
        <v>1290</v>
      </c>
      <c r="J28" s="189" t="n">
        <v>1793</v>
      </c>
      <c r="K28" s="189" t="n">
        <v>51049</v>
      </c>
    </row>
    <row r="29" customFormat="false" ht="18" hidden="false" customHeight="true" outlineLevel="0" collapsed="false">
      <c r="A29" s="231" t="s">
        <v>175</v>
      </c>
      <c r="B29" s="191" t="n">
        <v>20</v>
      </c>
      <c r="C29" s="191" t="n">
        <v>415</v>
      </c>
      <c r="D29" s="191" t="n">
        <v>155</v>
      </c>
      <c r="E29" s="191" t="n">
        <v>448</v>
      </c>
      <c r="F29" s="191" t="n">
        <v>126</v>
      </c>
      <c r="G29" s="191" t="n">
        <v>57</v>
      </c>
      <c r="H29" s="191" t="n">
        <v>82</v>
      </c>
      <c r="I29" s="191" t="n">
        <v>37</v>
      </c>
      <c r="J29" s="191" t="n">
        <v>74</v>
      </c>
      <c r="K29" s="191" t="n">
        <v>1414</v>
      </c>
    </row>
    <row r="30" s="205" customFormat="true" ht="9" hidden="false" customHeight="true" outlineLevel="0" collapsed="false">
      <c r="A30" s="203" t="s">
        <v>92</v>
      </c>
      <c r="B30" s="189" t="n">
        <v>519</v>
      </c>
      <c r="C30" s="189" t="n">
        <v>5847</v>
      </c>
      <c r="D30" s="189" t="n">
        <v>1822</v>
      </c>
      <c r="E30" s="189" t="n">
        <v>7429</v>
      </c>
      <c r="F30" s="189" t="n">
        <v>1666</v>
      </c>
      <c r="G30" s="189" t="n">
        <v>763</v>
      </c>
      <c r="H30" s="189" t="n">
        <v>1653</v>
      </c>
      <c r="I30" s="189" t="n">
        <v>635</v>
      </c>
      <c r="J30" s="189" t="n">
        <v>710</v>
      </c>
      <c r="K30" s="189" t="n">
        <v>21044</v>
      </c>
    </row>
    <row r="31" s="205" customFormat="true" ht="9" hidden="false" customHeight="true" outlineLevel="0" collapsed="false">
      <c r="A31" s="203" t="s">
        <v>93</v>
      </c>
      <c r="B31" s="189" t="n">
        <v>2217</v>
      </c>
      <c r="C31" s="189" t="n">
        <v>31641</v>
      </c>
      <c r="D31" s="189" t="n">
        <v>8409</v>
      </c>
      <c r="E31" s="189" t="n">
        <v>30737</v>
      </c>
      <c r="F31" s="189" t="n">
        <v>7273</v>
      </c>
      <c r="G31" s="189" t="n">
        <v>3420</v>
      </c>
      <c r="H31" s="189" t="n">
        <v>6369</v>
      </c>
      <c r="I31" s="189" t="n">
        <v>1532</v>
      </c>
      <c r="J31" s="189" t="n">
        <v>3320</v>
      </c>
      <c r="K31" s="189" t="n">
        <v>94918</v>
      </c>
    </row>
    <row r="32" s="266" customFormat="true" ht="20.1" hidden="false" customHeight="true" outlineLevel="0" collapsed="false">
      <c r="A32" s="232" t="s">
        <v>94</v>
      </c>
      <c r="B32" s="191" t="n">
        <v>139</v>
      </c>
      <c r="C32" s="191" t="n">
        <v>2768</v>
      </c>
      <c r="D32" s="191" t="n">
        <v>893</v>
      </c>
      <c r="E32" s="191" t="n">
        <v>3244</v>
      </c>
      <c r="F32" s="191" t="n">
        <v>675</v>
      </c>
      <c r="G32" s="191" t="n">
        <v>350</v>
      </c>
      <c r="H32" s="191" t="n">
        <v>569</v>
      </c>
      <c r="I32" s="191" t="n">
        <v>168</v>
      </c>
      <c r="J32" s="191" t="n">
        <v>482</v>
      </c>
      <c r="K32" s="191" t="n">
        <v>9288</v>
      </c>
    </row>
    <row r="33" s="269" customFormat="true" ht="9" hidden="false" customHeight="true" outlineLevel="0" collapsed="false">
      <c r="A33" s="267" t="s">
        <v>44</v>
      </c>
      <c r="B33" s="268" t="n">
        <v>51</v>
      </c>
      <c r="C33" s="268" t="n">
        <v>1270</v>
      </c>
      <c r="D33" s="268" t="n">
        <v>458</v>
      </c>
      <c r="E33" s="268" t="n">
        <v>1540</v>
      </c>
      <c r="F33" s="268" t="n">
        <v>303</v>
      </c>
      <c r="G33" s="268" t="n">
        <v>168</v>
      </c>
      <c r="H33" s="268" t="n">
        <v>233</v>
      </c>
      <c r="I33" s="268" t="n">
        <v>35</v>
      </c>
      <c r="J33" s="268" t="n">
        <v>264</v>
      </c>
      <c r="K33" s="268" t="n">
        <v>4322</v>
      </c>
    </row>
    <row r="34" s="269" customFormat="true" ht="9" hidden="false" customHeight="true" outlineLevel="0" collapsed="false">
      <c r="A34" s="267" t="s">
        <v>45</v>
      </c>
      <c r="B34" s="268" t="n">
        <v>88</v>
      </c>
      <c r="C34" s="268" t="n">
        <v>1498</v>
      </c>
      <c r="D34" s="268" t="n">
        <v>435</v>
      </c>
      <c r="E34" s="268" t="n">
        <v>1704</v>
      </c>
      <c r="F34" s="268" t="n">
        <v>372</v>
      </c>
      <c r="G34" s="268" t="n">
        <v>182</v>
      </c>
      <c r="H34" s="268" t="n">
        <v>336</v>
      </c>
      <c r="I34" s="268" t="n">
        <v>133</v>
      </c>
      <c r="J34" s="268" t="n">
        <v>218</v>
      </c>
      <c r="K34" s="268" t="n">
        <v>4966</v>
      </c>
    </row>
    <row r="35" s="205" customFormat="true" ht="9" hidden="false" customHeight="true" outlineLevel="0" collapsed="false">
      <c r="A35" s="203" t="s">
        <v>95</v>
      </c>
      <c r="B35" s="189" t="n">
        <v>1096</v>
      </c>
      <c r="C35" s="189" t="n">
        <v>14182</v>
      </c>
      <c r="D35" s="189" t="n">
        <v>4862</v>
      </c>
      <c r="E35" s="189" t="n">
        <v>16872</v>
      </c>
      <c r="F35" s="189" t="n">
        <v>3302</v>
      </c>
      <c r="G35" s="189" t="n">
        <v>1852</v>
      </c>
      <c r="H35" s="189" t="n">
        <v>3409</v>
      </c>
      <c r="I35" s="189" t="n">
        <v>758</v>
      </c>
      <c r="J35" s="189" t="n">
        <v>1834</v>
      </c>
      <c r="K35" s="189" t="n">
        <v>48167</v>
      </c>
    </row>
    <row r="36" s="205" customFormat="true" ht="9" hidden="false" customHeight="true" outlineLevel="0" collapsed="false">
      <c r="A36" s="203" t="s">
        <v>96</v>
      </c>
      <c r="B36" s="189" t="n">
        <v>293</v>
      </c>
      <c r="C36" s="189" t="n">
        <v>4405</v>
      </c>
      <c r="D36" s="189" t="n">
        <v>1094</v>
      </c>
      <c r="E36" s="189" t="n">
        <v>5001</v>
      </c>
      <c r="F36" s="189" t="n">
        <v>1187</v>
      </c>
      <c r="G36" s="189" t="n">
        <v>585</v>
      </c>
      <c r="H36" s="189" t="n">
        <v>826</v>
      </c>
      <c r="I36" s="189" t="n">
        <v>236</v>
      </c>
      <c r="J36" s="189" t="n">
        <v>520</v>
      </c>
      <c r="K36" s="189" t="n">
        <v>14147</v>
      </c>
    </row>
    <row r="37" s="205" customFormat="true" ht="9" hidden="false" customHeight="true" outlineLevel="0" collapsed="false">
      <c r="A37" s="203" t="s">
        <v>97</v>
      </c>
      <c r="B37" s="189" t="n">
        <v>1527</v>
      </c>
      <c r="C37" s="189" t="n">
        <v>14512</v>
      </c>
      <c r="D37" s="189" t="n">
        <v>4344</v>
      </c>
      <c r="E37" s="189" t="n">
        <v>17158</v>
      </c>
      <c r="F37" s="189" t="n">
        <v>4163</v>
      </c>
      <c r="G37" s="189" t="n">
        <v>1889</v>
      </c>
      <c r="H37" s="189" t="n">
        <v>3732</v>
      </c>
      <c r="I37" s="189" t="n">
        <v>811</v>
      </c>
      <c r="J37" s="189" t="n">
        <v>2031</v>
      </c>
      <c r="K37" s="189" t="n">
        <v>50167</v>
      </c>
    </row>
    <row r="38" s="205" customFormat="true" ht="9" hidden="false" customHeight="true" outlineLevel="0" collapsed="false">
      <c r="A38" s="203" t="s">
        <v>98</v>
      </c>
      <c r="B38" s="189" t="n">
        <v>1007</v>
      </c>
      <c r="C38" s="189" t="n">
        <v>12280</v>
      </c>
      <c r="D38" s="189" t="n">
        <v>3515</v>
      </c>
      <c r="E38" s="189" t="n">
        <v>15043</v>
      </c>
      <c r="F38" s="189" t="n">
        <v>3394</v>
      </c>
      <c r="G38" s="189" t="n">
        <v>1488</v>
      </c>
      <c r="H38" s="189" t="n">
        <v>3106</v>
      </c>
      <c r="I38" s="189" t="n">
        <v>1270</v>
      </c>
      <c r="J38" s="189" t="n">
        <v>1679</v>
      </c>
      <c r="K38" s="189" t="n">
        <v>42782</v>
      </c>
    </row>
    <row r="39" s="205" customFormat="true" ht="9" hidden="false" customHeight="true" outlineLevel="0" collapsed="false">
      <c r="A39" s="203" t="s">
        <v>99</v>
      </c>
      <c r="B39" s="189" t="n">
        <v>230</v>
      </c>
      <c r="C39" s="189" t="n">
        <v>2913</v>
      </c>
      <c r="D39" s="189" t="n">
        <v>905</v>
      </c>
      <c r="E39" s="189" t="n">
        <v>3862</v>
      </c>
      <c r="F39" s="189" t="n">
        <v>831</v>
      </c>
      <c r="G39" s="189" t="n">
        <v>350</v>
      </c>
      <c r="H39" s="189" t="n">
        <v>714</v>
      </c>
      <c r="I39" s="189" t="n">
        <v>258</v>
      </c>
      <c r="J39" s="189" t="n">
        <v>411</v>
      </c>
      <c r="K39" s="189" t="n">
        <v>10474</v>
      </c>
    </row>
    <row r="40" s="205" customFormat="true" ht="9" hidden="false" customHeight="true" outlineLevel="0" collapsed="false">
      <c r="A40" s="203" t="s">
        <v>100</v>
      </c>
      <c r="B40" s="189" t="n">
        <v>383</v>
      </c>
      <c r="C40" s="189" t="n">
        <v>4733</v>
      </c>
      <c r="D40" s="189" t="n">
        <v>1592</v>
      </c>
      <c r="E40" s="189" t="n">
        <v>6489</v>
      </c>
      <c r="F40" s="189" t="n">
        <v>1266</v>
      </c>
      <c r="G40" s="189" t="n">
        <v>663</v>
      </c>
      <c r="H40" s="189" t="n">
        <v>1243</v>
      </c>
      <c r="I40" s="189" t="n">
        <v>221</v>
      </c>
      <c r="J40" s="189" t="n">
        <v>765</v>
      </c>
      <c r="K40" s="189" t="n">
        <v>17355</v>
      </c>
    </row>
    <row r="41" s="205" customFormat="true" ht="9" hidden="false" customHeight="true" outlineLevel="0" collapsed="false">
      <c r="A41" s="203" t="s">
        <v>101</v>
      </c>
      <c r="B41" s="189" t="n">
        <v>1157</v>
      </c>
      <c r="C41" s="189" t="n">
        <v>17370</v>
      </c>
      <c r="D41" s="189" t="n">
        <v>3889</v>
      </c>
      <c r="E41" s="189" t="n">
        <v>20497</v>
      </c>
      <c r="F41" s="189" t="n">
        <v>4493</v>
      </c>
      <c r="G41" s="189" t="n">
        <v>2077</v>
      </c>
      <c r="H41" s="189" t="n">
        <v>4756</v>
      </c>
      <c r="I41" s="189" t="n">
        <v>686</v>
      </c>
      <c r="J41" s="189" t="n">
        <v>2726</v>
      </c>
      <c r="K41" s="189" t="n">
        <v>57651</v>
      </c>
    </row>
    <row r="42" s="205" customFormat="true" ht="9" hidden="false" customHeight="true" outlineLevel="0" collapsed="false">
      <c r="A42" s="203" t="s">
        <v>102</v>
      </c>
      <c r="B42" s="189" t="n">
        <v>198</v>
      </c>
      <c r="C42" s="189" t="n">
        <v>3564</v>
      </c>
      <c r="D42" s="189" t="n">
        <v>1230</v>
      </c>
      <c r="E42" s="189" t="n">
        <v>6012</v>
      </c>
      <c r="F42" s="189" t="n">
        <v>1038</v>
      </c>
      <c r="G42" s="189" t="n">
        <v>613</v>
      </c>
      <c r="H42" s="189" t="n">
        <v>1104</v>
      </c>
      <c r="I42" s="189" t="n">
        <v>189</v>
      </c>
      <c r="J42" s="189" t="n">
        <v>693</v>
      </c>
      <c r="K42" s="189" t="n">
        <v>14641</v>
      </c>
    </row>
    <row r="43" s="205" customFormat="true" ht="9" hidden="false" customHeight="true" outlineLevel="0" collapsed="false">
      <c r="A43" s="203" t="s">
        <v>103</v>
      </c>
      <c r="B43" s="189" t="n">
        <v>50</v>
      </c>
      <c r="C43" s="189" t="n">
        <v>822</v>
      </c>
      <c r="D43" s="189" t="n">
        <v>234</v>
      </c>
      <c r="E43" s="189" t="n">
        <v>1497</v>
      </c>
      <c r="F43" s="189" t="n">
        <v>244</v>
      </c>
      <c r="G43" s="189" t="n">
        <v>129</v>
      </c>
      <c r="H43" s="189" t="n">
        <v>297</v>
      </c>
      <c r="I43" s="189" t="n">
        <v>65</v>
      </c>
      <c r="J43" s="189" t="n">
        <v>154</v>
      </c>
      <c r="K43" s="189" t="n">
        <v>3492</v>
      </c>
    </row>
    <row r="44" s="205" customFormat="true" ht="9" hidden="false" customHeight="true" outlineLevel="0" collapsed="false">
      <c r="A44" s="203" t="s">
        <v>104</v>
      </c>
      <c r="B44" s="189" t="n">
        <v>724</v>
      </c>
      <c r="C44" s="189" t="n">
        <v>14631</v>
      </c>
      <c r="D44" s="189" t="n">
        <v>2709</v>
      </c>
      <c r="E44" s="189" t="n">
        <v>21288</v>
      </c>
      <c r="F44" s="189" t="n">
        <v>3671</v>
      </c>
      <c r="G44" s="189" t="n">
        <v>1857</v>
      </c>
      <c r="H44" s="189" t="n">
        <v>4996</v>
      </c>
      <c r="I44" s="189" t="n">
        <v>1346</v>
      </c>
      <c r="J44" s="189" t="n">
        <v>1745</v>
      </c>
      <c r="K44" s="189" t="n">
        <v>52967</v>
      </c>
    </row>
    <row r="45" s="205" customFormat="true" ht="9" hidden="false" customHeight="true" outlineLevel="0" collapsed="false">
      <c r="A45" s="203" t="s">
        <v>105</v>
      </c>
      <c r="B45" s="189" t="n">
        <v>702</v>
      </c>
      <c r="C45" s="189" t="n">
        <v>10620</v>
      </c>
      <c r="D45" s="189" t="n">
        <v>2819</v>
      </c>
      <c r="E45" s="189" t="n">
        <v>13243</v>
      </c>
      <c r="F45" s="189" t="n">
        <v>2792</v>
      </c>
      <c r="G45" s="189" t="n">
        <v>1458</v>
      </c>
      <c r="H45" s="189" t="n">
        <v>3448</v>
      </c>
      <c r="I45" s="189" t="n">
        <v>661</v>
      </c>
      <c r="J45" s="189" t="n">
        <v>1620</v>
      </c>
      <c r="K45" s="189" t="n">
        <v>37363</v>
      </c>
    </row>
    <row r="46" s="205" customFormat="true" ht="9" hidden="false" customHeight="true" outlineLevel="0" collapsed="false">
      <c r="A46" s="203" t="s">
        <v>106</v>
      </c>
      <c r="B46" s="189" t="n">
        <v>120</v>
      </c>
      <c r="C46" s="189" t="n">
        <v>1427</v>
      </c>
      <c r="D46" s="189" t="n">
        <v>396</v>
      </c>
      <c r="E46" s="189" t="n">
        <v>2499</v>
      </c>
      <c r="F46" s="189" t="n">
        <v>525</v>
      </c>
      <c r="G46" s="189" t="n">
        <v>279</v>
      </c>
      <c r="H46" s="189" t="n">
        <v>538</v>
      </c>
      <c r="I46" s="189" t="n">
        <v>83</v>
      </c>
      <c r="J46" s="189" t="n">
        <v>285</v>
      </c>
      <c r="K46" s="189" t="n">
        <v>6152</v>
      </c>
    </row>
    <row r="47" s="205" customFormat="true" ht="9" hidden="false" customHeight="true" outlineLevel="0" collapsed="false">
      <c r="A47" s="203" t="s">
        <v>107</v>
      </c>
      <c r="B47" s="189" t="n">
        <v>276</v>
      </c>
      <c r="C47" s="189" t="n">
        <v>4554</v>
      </c>
      <c r="D47" s="189" t="n">
        <v>1081</v>
      </c>
      <c r="E47" s="189" t="n">
        <v>7926</v>
      </c>
      <c r="F47" s="189" t="n">
        <v>1265</v>
      </c>
      <c r="G47" s="189" t="n">
        <v>658</v>
      </c>
      <c r="H47" s="189" t="n">
        <v>1772</v>
      </c>
      <c r="I47" s="189" t="n">
        <v>523</v>
      </c>
      <c r="J47" s="189" t="n">
        <v>839</v>
      </c>
      <c r="K47" s="189" t="n">
        <v>18894</v>
      </c>
    </row>
    <row r="48" s="205" customFormat="true" ht="9" hidden="false" customHeight="true" outlineLevel="0" collapsed="false">
      <c r="A48" s="203" t="s">
        <v>108</v>
      </c>
      <c r="B48" s="189" t="n">
        <v>676</v>
      </c>
      <c r="C48" s="189" t="n">
        <v>12903</v>
      </c>
      <c r="D48" s="189" t="n">
        <v>3353</v>
      </c>
      <c r="E48" s="189" t="n">
        <v>19545</v>
      </c>
      <c r="F48" s="189" t="n">
        <v>3457</v>
      </c>
      <c r="G48" s="189" t="n">
        <v>1582</v>
      </c>
      <c r="H48" s="189" t="n">
        <v>4984</v>
      </c>
      <c r="I48" s="189" t="n">
        <v>1633</v>
      </c>
      <c r="J48" s="189" t="n">
        <v>1915</v>
      </c>
      <c r="K48" s="189" t="n">
        <v>50048</v>
      </c>
    </row>
    <row r="49" s="205" customFormat="true" ht="9" hidden="false" customHeight="true" outlineLevel="0" collapsed="false">
      <c r="A49" s="203" t="s">
        <v>109</v>
      </c>
      <c r="B49" s="189" t="n">
        <v>361</v>
      </c>
      <c r="C49" s="189" t="n">
        <v>5038</v>
      </c>
      <c r="D49" s="189" t="n">
        <v>1527</v>
      </c>
      <c r="E49" s="189" t="n">
        <v>4938</v>
      </c>
      <c r="F49" s="189" t="n">
        <v>1140</v>
      </c>
      <c r="G49" s="189" t="n">
        <v>677</v>
      </c>
      <c r="H49" s="189" t="n">
        <v>1229</v>
      </c>
      <c r="I49" s="189" t="n">
        <v>404</v>
      </c>
      <c r="J49" s="189" t="n">
        <v>756</v>
      </c>
      <c r="K49" s="189" t="n">
        <v>16070</v>
      </c>
    </row>
    <row r="50" s="270" customFormat="true" ht="9" hidden="false" customHeight="true" outlineLevel="0" collapsed="false">
      <c r="A50" s="235" t="s">
        <v>111</v>
      </c>
      <c r="B50" s="194" t="n">
        <v>12850</v>
      </c>
      <c r="C50" s="194" t="n">
        <v>179502</v>
      </c>
      <c r="D50" s="194" t="n">
        <v>49234</v>
      </c>
      <c r="E50" s="194" t="n">
        <v>221914</v>
      </c>
      <c r="F50" s="194" t="n">
        <v>46537</v>
      </c>
      <c r="G50" s="194" t="n">
        <v>22643</v>
      </c>
      <c r="H50" s="194" t="n">
        <v>48245</v>
      </c>
      <c r="I50" s="194" t="n">
        <v>12806</v>
      </c>
      <c r="J50" s="194" t="n">
        <v>24352</v>
      </c>
      <c r="K50" s="194" t="n">
        <v>618083</v>
      </c>
      <c r="M50" s="271"/>
    </row>
    <row r="51" s="207" customFormat="true" ht="3" hidden="false" customHeight="true" outlineLevel="0" collapsed="false">
      <c r="A51" s="235"/>
      <c r="B51" s="272"/>
      <c r="C51" s="272"/>
      <c r="D51" s="272"/>
      <c r="E51" s="272"/>
      <c r="F51" s="272"/>
      <c r="G51" s="272"/>
      <c r="H51" s="194"/>
      <c r="I51" s="272"/>
      <c r="J51" s="272"/>
      <c r="K51" s="272"/>
    </row>
    <row r="52" customFormat="false" ht="9" hidden="false" customHeight="true" outlineLevel="0" collapsed="false">
      <c r="A52" s="205"/>
      <c r="B52" s="187" t="s">
        <v>215</v>
      </c>
      <c r="C52" s="187"/>
      <c r="D52" s="187"/>
      <c r="E52" s="187"/>
      <c r="F52" s="187"/>
      <c r="G52" s="187"/>
      <c r="H52" s="187"/>
      <c r="I52" s="187"/>
      <c r="J52" s="187"/>
      <c r="K52" s="187"/>
    </row>
    <row r="53" customFormat="false" ht="3" hidden="false" customHeight="true" outlineLevel="0" collapsed="false">
      <c r="B53" s="210"/>
      <c r="C53" s="210"/>
      <c r="D53" s="210"/>
      <c r="E53" s="210"/>
      <c r="F53" s="210"/>
      <c r="G53" s="210"/>
      <c r="H53" s="189"/>
      <c r="I53" s="210"/>
      <c r="J53" s="210"/>
      <c r="K53" s="210"/>
    </row>
    <row r="54" customFormat="false" ht="9" hidden="false" customHeight="true" outlineLevel="0" collapsed="false">
      <c r="A54" s="203" t="s">
        <v>91</v>
      </c>
      <c r="B54" s="273" t="n">
        <v>26.2596325106528</v>
      </c>
      <c r="C54" s="273" t="n">
        <v>338.237708104746</v>
      </c>
      <c r="D54" s="273" t="n">
        <v>100.150373341494</v>
      </c>
      <c r="E54" s="273" t="n">
        <v>413.469850076824</v>
      </c>
      <c r="F54" s="273" t="n">
        <v>91.6017830176797</v>
      </c>
      <c r="G54" s="273" t="n">
        <v>43.1067214200846</v>
      </c>
      <c r="H54" s="273" t="n">
        <v>77.7103237414815</v>
      </c>
      <c r="I54" s="273" t="n">
        <v>29.3289402067031</v>
      </c>
      <c r="J54" s="273" t="n">
        <v>40.764953326061</v>
      </c>
      <c r="K54" s="273" t="n">
        <v>1160.63028574573</v>
      </c>
    </row>
    <row r="55" customFormat="false" ht="20.1" hidden="false" customHeight="true" outlineLevel="0" collapsed="false">
      <c r="A55" s="231" t="s">
        <v>175</v>
      </c>
      <c r="B55" s="214" t="n">
        <v>15.7348984312306</v>
      </c>
      <c r="C55" s="214" t="n">
        <v>326.499142448036</v>
      </c>
      <c r="D55" s="214" t="n">
        <v>121.945462842037</v>
      </c>
      <c r="E55" s="214" t="n">
        <v>352.461724859566</v>
      </c>
      <c r="F55" s="214" t="n">
        <v>99.129860116753</v>
      </c>
      <c r="G55" s="214" t="n">
        <v>44.8444605290073</v>
      </c>
      <c r="H55" s="214" t="n">
        <v>64.5130835680456</v>
      </c>
      <c r="I55" s="214" t="n">
        <v>29.1095620977767</v>
      </c>
      <c r="J55" s="214" t="n">
        <v>58.2191241955533</v>
      </c>
      <c r="K55" s="214" t="n">
        <v>1112.45731908801</v>
      </c>
    </row>
    <row r="56" s="205" customFormat="true" ht="9" hidden="false" customHeight="true" outlineLevel="0" collapsed="false">
      <c r="A56" s="203" t="s">
        <v>92</v>
      </c>
      <c r="B56" s="273" t="n">
        <v>33.0956905457282</v>
      </c>
      <c r="C56" s="273" t="n">
        <v>372.85260620592</v>
      </c>
      <c r="D56" s="273" t="n">
        <v>116.185641954367</v>
      </c>
      <c r="E56" s="273" t="n">
        <v>473.733882590009</v>
      </c>
      <c r="F56" s="273" t="n">
        <v>106.237804333686</v>
      </c>
      <c r="G56" s="273" t="n">
        <v>48.6551288755117</v>
      </c>
      <c r="H56" s="273" t="n">
        <v>105.408817865296</v>
      </c>
      <c r="I56" s="273" t="n">
        <v>40.492800571363</v>
      </c>
      <c r="J56" s="273" t="n">
        <v>45.2754148120751</v>
      </c>
      <c r="K56" s="273" t="n">
        <v>1341.93778775396</v>
      </c>
    </row>
    <row r="57" s="205" customFormat="true" ht="9" hidden="false" customHeight="true" outlineLevel="0" collapsed="false">
      <c r="A57" s="203" t="s">
        <v>93</v>
      </c>
      <c r="B57" s="273" t="n">
        <v>22.139541525746</v>
      </c>
      <c r="C57" s="273" t="n">
        <v>315.975296985173</v>
      </c>
      <c r="D57" s="273" t="n">
        <v>83.9744721199809</v>
      </c>
      <c r="E57" s="273" t="n">
        <v>306.947716678779</v>
      </c>
      <c r="F57" s="273" t="n">
        <v>72.6300791685838</v>
      </c>
      <c r="G57" s="273" t="n">
        <v>34.1530139910019</v>
      </c>
      <c r="H57" s="273" t="n">
        <v>63.6024988621903</v>
      </c>
      <c r="I57" s="273" t="n">
        <v>15.2989524661447</v>
      </c>
      <c r="J57" s="273" t="n">
        <v>33.1543878509141</v>
      </c>
      <c r="K57" s="273" t="n">
        <v>947.875959648514</v>
      </c>
    </row>
    <row r="58" customFormat="false" ht="20.1" hidden="false" customHeight="true" outlineLevel="0" collapsed="false">
      <c r="A58" s="232" t="s">
        <v>94</v>
      </c>
      <c r="B58" s="214" t="n">
        <v>13.1010087776759</v>
      </c>
      <c r="C58" s="214" t="n">
        <v>260.889153212999</v>
      </c>
      <c r="D58" s="214" t="n">
        <v>84.1669125069393</v>
      </c>
      <c r="E58" s="214" t="n">
        <v>305.753039386911</v>
      </c>
      <c r="F58" s="214" t="n">
        <v>63.6200066541814</v>
      </c>
      <c r="G58" s="214" t="n">
        <v>32.9881515984645</v>
      </c>
      <c r="H58" s="214" t="n">
        <v>53.6293093129322</v>
      </c>
      <c r="I58" s="214" t="n">
        <v>15.8343127672629</v>
      </c>
      <c r="J58" s="214" t="n">
        <v>45.429397344171</v>
      </c>
      <c r="K58" s="214" t="n">
        <v>875.411291561537</v>
      </c>
    </row>
    <row r="59" s="205" customFormat="true" ht="9" hidden="false" customHeight="true" outlineLevel="0" collapsed="false">
      <c r="A59" s="267" t="s">
        <v>44</v>
      </c>
      <c r="B59" s="274" t="n">
        <v>9.7593926978693</v>
      </c>
      <c r="C59" s="274" t="n">
        <v>243.028014241059</v>
      </c>
      <c r="D59" s="274" t="n">
        <v>87.643173639689</v>
      </c>
      <c r="E59" s="274" t="n">
        <v>294.695387347426</v>
      </c>
      <c r="F59" s="274" t="n">
        <v>57.9822742638117</v>
      </c>
      <c r="G59" s="274" t="n">
        <v>32.1485877106283</v>
      </c>
      <c r="H59" s="274" t="n">
        <v>44.5870293843833</v>
      </c>
      <c r="I59" s="274" t="n">
        <v>6.69762243971422</v>
      </c>
      <c r="J59" s="274" t="n">
        <v>50.5192092595587</v>
      </c>
      <c r="K59" s="274" t="n">
        <v>827.060690984139</v>
      </c>
    </row>
    <row r="60" s="205" customFormat="true" ht="9" hidden="false" customHeight="true" outlineLevel="0" collapsed="false">
      <c r="A60" s="267" t="s">
        <v>45</v>
      </c>
      <c r="B60" s="274" t="n">
        <v>16.3443152892712</v>
      </c>
      <c r="C60" s="274" t="n">
        <v>278.22482162873</v>
      </c>
      <c r="D60" s="274" t="n">
        <v>80.7929221685563</v>
      </c>
      <c r="E60" s="274" t="n">
        <v>316.485377874069</v>
      </c>
      <c r="F60" s="274" t="n">
        <v>69.0918782682827</v>
      </c>
      <c r="G60" s="274" t="n">
        <v>33.8030157119017</v>
      </c>
      <c r="H60" s="274" t="n">
        <v>62.4055674681263</v>
      </c>
      <c r="I60" s="274" t="n">
        <v>24.7022037894666</v>
      </c>
      <c r="J60" s="274" t="n">
        <v>40.4893265120581</v>
      </c>
      <c r="K60" s="274" t="n">
        <v>922.339428710461</v>
      </c>
    </row>
    <row r="61" s="205" customFormat="true" ht="9" hidden="false" customHeight="true" outlineLevel="0" collapsed="false">
      <c r="A61" s="203" t="s">
        <v>95</v>
      </c>
      <c r="B61" s="273" t="n">
        <v>22.3157656404808</v>
      </c>
      <c r="C61" s="273" t="n">
        <v>288.761120723813</v>
      </c>
      <c r="D61" s="273" t="n">
        <v>98.9956683795782</v>
      </c>
      <c r="E61" s="273" t="n">
        <v>343.532479823168</v>
      </c>
      <c r="F61" s="273" t="n">
        <v>67.2323523219595</v>
      </c>
      <c r="G61" s="273" t="n">
        <v>37.7087572684037</v>
      </c>
      <c r="H61" s="273" t="n">
        <v>69.4109900259115</v>
      </c>
      <c r="I61" s="273" t="n">
        <v>15.4337138279968</v>
      </c>
      <c r="J61" s="273" t="n">
        <v>37.3422574677389</v>
      </c>
      <c r="K61" s="273" t="n">
        <v>980.73310547905</v>
      </c>
    </row>
    <row r="62" s="205" customFormat="true" ht="9" hidden="false" customHeight="true" outlineLevel="0" collapsed="false">
      <c r="A62" s="203" t="s">
        <v>96</v>
      </c>
      <c r="B62" s="273" t="n">
        <v>24.025353717985</v>
      </c>
      <c r="C62" s="273" t="n">
        <v>361.200283712368</v>
      </c>
      <c r="D62" s="273" t="n">
        <v>89.7055869197119</v>
      </c>
      <c r="E62" s="273" t="n">
        <v>410.070969090931</v>
      </c>
      <c r="F62" s="273" t="n">
        <v>97.33138178583</v>
      </c>
      <c r="G62" s="273" t="n">
        <v>47.9687096417106</v>
      </c>
      <c r="H62" s="273" t="n">
        <v>67.7301780582102</v>
      </c>
      <c r="I62" s="273" t="n">
        <v>19.3514794452029</v>
      </c>
      <c r="J62" s="273" t="n">
        <v>42.6388530148539</v>
      </c>
      <c r="K62" s="273" t="n">
        <v>1160.0227953868</v>
      </c>
    </row>
    <row r="63" s="205" customFormat="true" ht="9" hidden="false" customHeight="true" outlineLevel="0" collapsed="false">
      <c r="A63" s="203" t="s">
        <v>97</v>
      </c>
      <c r="B63" s="273" t="n">
        <v>34.3262275194962</v>
      </c>
      <c r="C63" s="273" t="n">
        <v>326.222798796941</v>
      </c>
      <c r="D63" s="273" t="n">
        <v>97.6510362440678</v>
      </c>
      <c r="E63" s="273" t="n">
        <v>385.703609547817</v>
      </c>
      <c r="F63" s="273" t="n">
        <v>93.5822430672316</v>
      </c>
      <c r="G63" s="273" t="n">
        <v>42.4638138731685</v>
      </c>
      <c r="H63" s="273" t="n">
        <v>83.8935698118925</v>
      </c>
      <c r="I63" s="273" t="n">
        <v>18.2308909746637</v>
      </c>
      <c r="J63" s="273" t="n">
        <v>45.6559057577582</v>
      </c>
      <c r="K63" s="273" t="n">
        <v>1127.73009559304</v>
      </c>
    </row>
    <row r="64" s="205" customFormat="true" ht="9" hidden="false" customHeight="true" outlineLevel="0" collapsed="false">
      <c r="A64" s="203" t="s">
        <v>98</v>
      </c>
      <c r="B64" s="273" t="n">
        <v>26.9005527702961</v>
      </c>
      <c r="C64" s="273" t="n">
        <v>328.04249058514</v>
      </c>
      <c r="D64" s="273" t="n">
        <v>93.8981558963167</v>
      </c>
      <c r="E64" s="273" t="n">
        <v>401.852050966797</v>
      </c>
      <c r="F64" s="273" t="n">
        <v>90.6658153946227</v>
      </c>
      <c r="G64" s="273" t="n">
        <v>39.7497741034763</v>
      </c>
      <c r="H64" s="273" t="n">
        <v>82.9723107294337</v>
      </c>
      <c r="I64" s="273" t="n">
        <v>33.9262184888541</v>
      </c>
      <c r="J64" s="273" t="n">
        <v>44.852063655737</v>
      </c>
      <c r="K64" s="273" t="n">
        <v>1142.85943259067</v>
      </c>
    </row>
    <row r="65" s="205" customFormat="true" ht="9" hidden="false" customHeight="true" outlineLevel="0" collapsed="false">
      <c r="A65" s="203" t="s">
        <v>99</v>
      </c>
      <c r="B65" s="273" t="n">
        <v>25.8414045589855</v>
      </c>
      <c r="C65" s="273" t="n">
        <v>327.287006436195</v>
      </c>
      <c r="D65" s="273" t="n">
        <v>101.680309242965</v>
      </c>
      <c r="E65" s="273" t="n">
        <v>433.910888725227</v>
      </c>
      <c r="F65" s="273" t="n">
        <v>93.3661182109434</v>
      </c>
      <c r="G65" s="273" t="n">
        <v>39.3238765028041</v>
      </c>
      <c r="H65" s="273" t="n">
        <v>80.2207080657203</v>
      </c>
      <c r="I65" s="273" t="n">
        <v>28.9873146792099</v>
      </c>
      <c r="J65" s="273" t="n">
        <v>46.1774664075785</v>
      </c>
      <c r="K65" s="273" t="n">
        <v>1176.79509282963</v>
      </c>
    </row>
    <row r="66" s="205" customFormat="true" ht="9" hidden="false" customHeight="true" outlineLevel="0" collapsed="false">
      <c r="A66" s="203" t="s">
        <v>100</v>
      </c>
      <c r="B66" s="273" t="n">
        <v>24.8555474109832</v>
      </c>
      <c r="C66" s="273" t="n">
        <v>307.157456647999</v>
      </c>
      <c r="D66" s="273" t="n">
        <v>103.316009081685</v>
      </c>
      <c r="E66" s="273" t="n">
        <v>421.116572192873</v>
      </c>
      <c r="F66" s="273" t="n">
        <v>82.159590136566</v>
      </c>
      <c r="G66" s="273" t="n">
        <v>43.026704787159</v>
      </c>
      <c r="H66" s="273" t="n">
        <v>80.6669593520944</v>
      </c>
      <c r="I66" s="273" t="n">
        <v>14.342234929053</v>
      </c>
      <c r="J66" s="273" t="n">
        <v>49.6461978313373</v>
      </c>
      <c r="K66" s="273" t="n">
        <v>1126.28727236975</v>
      </c>
    </row>
    <row r="67" s="205" customFormat="true" ht="9" hidden="false" customHeight="true" outlineLevel="0" collapsed="false">
      <c r="A67" s="203" t="s">
        <v>101</v>
      </c>
      <c r="B67" s="273" t="n">
        <v>19.6324706471656</v>
      </c>
      <c r="C67" s="273" t="n">
        <v>294.741586120369</v>
      </c>
      <c r="D67" s="273" t="n">
        <v>65.9902146472145</v>
      </c>
      <c r="E67" s="273" t="n">
        <v>347.801858993046</v>
      </c>
      <c r="F67" s="273" t="n">
        <v>76.2391448727012</v>
      </c>
      <c r="G67" s="273" t="n">
        <v>35.2434239707546</v>
      </c>
      <c r="H67" s="273" t="n">
        <v>80.7018413119445</v>
      </c>
      <c r="I67" s="273" t="n">
        <v>11.6403412825891</v>
      </c>
      <c r="J67" s="273" t="n">
        <v>46.255933434895</v>
      </c>
      <c r="K67" s="273" t="n">
        <v>978.24681528068</v>
      </c>
    </row>
    <row r="68" s="205" customFormat="true" ht="9" hidden="false" customHeight="true" outlineLevel="0" collapsed="false">
      <c r="A68" s="203" t="s">
        <v>102</v>
      </c>
      <c r="B68" s="273" t="n">
        <v>14.9503918814842</v>
      </c>
      <c r="C68" s="273" t="n">
        <v>269.107053866715</v>
      </c>
      <c r="D68" s="273" t="n">
        <v>92.8736465364925</v>
      </c>
      <c r="E68" s="273" t="n">
        <v>453.948262583247</v>
      </c>
      <c r="F68" s="273" t="n">
        <v>78.3762968332352</v>
      </c>
      <c r="G68" s="273" t="n">
        <v>46.2858092088373</v>
      </c>
      <c r="H68" s="273" t="n">
        <v>83.3597607937299</v>
      </c>
      <c r="I68" s="273" t="n">
        <v>14.270828614144</v>
      </c>
      <c r="J68" s="273" t="n">
        <v>52.3263715851946</v>
      </c>
      <c r="K68" s="273" t="n">
        <v>1105.49842190308</v>
      </c>
    </row>
    <row r="69" s="205" customFormat="true" ht="9" hidden="false" customHeight="true" outlineLevel="0" collapsed="false">
      <c r="A69" s="203" t="s">
        <v>103</v>
      </c>
      <c r="B69" s="273" t="n">
        <v>16.064876396841</v>
      </c>
      <c r="C69" s="273" t="n">
        <v>264.106567964066</v>
      </c>
      <c r="D69" s="273" t="n">
        <v>75.1836215372159</v>
      </c>
      <c r="E69" s="273" t="n">
        <v>480.98239932142</v>
      </c>
      <c r="F69" s="273" t="n">
        <v>78.3965968165841</v>
      </c>
      <c r="G69" s="273" t="n">
        <v>41.4473811038498</v>
      </c>
      <c r="H69" s="273" t="n">
        <v>95.4253657972356</v>
      </c>
      <c r="I69" s="273" t="n">
        <v>20.8843393158933</v>
      </c>
      <c r="J69" s="273" t="n">
        <v>49.4798193022703</v>
      </c>
      <c r="K69" s="273" t="n">
        <v>1121.97096755538</v>
      </c>
    </row>
    <row r="70" s="205" customFormat="true" ht="9" hidden="false" customHeight="true" outlineLevel="0" collapsed="false">
      <c r="A70" s="203" t="s">
        <v>104</v>
      </c>
      <c r="B70" s="273" t="n">
        <v>12.3867251945135</v>
      </c>
      <c r="C70" s="273" t="n">
        <v>250.317923095203</v>
      </c>
      <c r="D70" s="273" t="n">
        <v>46.3475670606866</v>
      </c>
      <c r="E70" s="273" t="n">
        <v>364.210781686193</v>
      </c>
      <c r="F70" s="273" t="n">
        <v>62.8061715318495</v>
      </c>
      <c r="G70" s="273" t="n">
        <v>31.7709235997397</v>
      </c>
      <c r="H70" s="273" t="n">
        <v>85.4752473367258</v>
      </c>
      <c r="I70" s="273" t="n">
        <v>23.0283592704629</v>
      </c>
      <c r="J70" s="273" t="n">
        <v>29.8547451166106</v>
      </c>
      <c r="K70" s="273" t="n">
        <v>906.198443891984</v>
      </c>
    </row>
    <row r="71" s="205" customFormat="true" ht="9" hidden="false" customHeight="true" outlineLevel="0" collapsed="false">
      <c r="A71" s="203" t="s">
        <v>105</v>
      </c>
      <c r="B71" s="273" t="n">
        <v>17.2459241764027</v>
      </c>
      <c r="C71" s="273" t="n">
        <v>260.899878566092</v>
      </c>
      <c r="D71" s="273" t="n">
        <v>69.2539319847283</v>
      </c>
      <c r="E71" s="273" t="n">
        <v>325.338709213819</v>
      </c>
      <c r="F71" s="273" t="n">
        <v>68.5906272087128</v>
      </c>
      <c r="G71" s="273" t="n">
        <v>35.8184579048364</v>
      </c>
      <c r="H71" s="273" t="n">
        <v>84.7064765815336</v>
      </c>
      <c r="I71" s="273" t="n">
        <v>16.2386835906014</v>
      </c>
      <c r="J71" s="273" t="n">
        <v>39.7982865609293</v>
      </c>
      <c r="K71" s="273" t="n">
        <v>917.890975787656</v>
      </c>
    </row>
    <row r="72" s="205" customFormat="true" ht="9" hidden="false" customHeight="true" outlineLevel="0" collapsed="false">
      <c r="A72" s="203" t="s">
        <v>106</v>
      </c>
      <c r="B72" s="273" t="n">
        <v>20.9779390748204</v>
      </c>
      <c r="C72" s="273" t="n">
        <v>249.462658831406</v>
      </c>
      <c r="D72" s="273" t="n">
        <v>69.2271989469075</v>
      </c>
      <c r="E72" s="273" t="n">
        <v>436.865581233136</v>
      </c>
      <c r="F72" s="273" t="n">
        <v>91.7784834523394</v>
      </c>
      <c r="G72" s="273" t="n">
        <v>48.7737083489575</v>
      </c>
      <c r="H72" s="273" t="n">
        <v>94.0510935187783</v>
      </c>
      <c r="I72" s="273" t="n">
        <v>14.5097411934175</v>
      </c>
      <c r="J72" s="273" t="n">
        <v>49.8226053026986</v>
      </c>
      <c r="K72" s="273" t="n">
        <v>1075.46900990246</v>
      </c>
    </row>
    <row r="73" s="205" customFormat="true" ht="9" hidden="false" customHeight="true" outlineLevel="0" collapsed="false">
      <c r="A73" s="203" t="s">
        <v>107</v>
      </c>
      <c r="B73" s="273" t="n">
        <v>14.0256410060958</v>
      </c>
      <c r="C73" s="273" t="n">
        <v>231.423076600581</v>
      </c>
      <c r="D73" s="273" t="n">
        <v>54.9337606072086</v>
      </c>
      <c r="E73" s="273" t="n">
        <v>402.77982106636</v>
      </c>
      <c r="F73" s="273" t="n">
        <v>64.2841879446058</v>
      </c>
      <c r="G73" s="273" t="n">
        <v>33.4379412391705</v>
      </c>
      <c r="H73" s="273" t="n">
        <v>90.0486806623253</v>
      </c>
      <c r="I73" s="273" t="n">
        <v>26.577573355754</v>
      </c>
      <c r="J73" s="273" t="n">
        <v>42.6359159569362</v>
      </c>
      <c r="K73" s="273" t="n">
        <v>960.146598439038</v>
      </c>
    </row>
    <row r="74" s="205" customFormat="true" ht="9" hidden="false" customHeight="true" outlineLevel="0" collapsed="false">
      <c r="A74" s="203" t="s">
        <v>108</v>
      </c>
      <c r="B74" s="273" t="n">
        <v>13.3453072589193</v>
      </c>
      <c r="C74" s="273" t="n">
        <v>254.725591067804</v>
      </c>
      <c r="D74" s="273" t="n">
        <v>66.1935136673911</v>
      </c>
      <c r="E74" s="273" t="n">
        <v>385.849157360322</v>
      </c>
      <c r="F74" s="273" t="n">
        <v>68.246637861071</v>
      </c>
      <c r="G74" s="273" t="n">
        <v>31.2311776384768</v>
      </c>
      <c r="H74" s="273" t="n">
        <v>98.3920286663517</v>
      </c>
      <c r="I74" s="273" t="n">
        <v>32.2379981565314</v>
      </c>
      <c r="J74" s="273" t="n">
        <v>37.8051233740095</v>
      </c>
      <c r="K74" s="273" t="n">
        <v>988.026535050877</v>
      </c>
    </row>
    <row r="75" s="205" customFormat="true" ht="9" hidden="false" customHeight="true" outlineLevel="0" collapsed="false">
      <c r="A75" s="203" t="s">
        <v>109</v>
      </c>
      <c r="B75" s="273" t="n">
        <v>21.8043030580686</v>
      </c>
      <c r="C75" s="273" t="n">
        <v>304.293847109556</v>
      </c>
      <c r="D75" s="273" t="n">
        <v>92.2303899436863</v>
      </c>
      <c r="E75" s="273" t="n">
        <v>298.253873963276</v>
      </c>
      <c r="F75" s="273" t="n">
        <v>68.8556938675851</v>
      </c>
      <c r="G75" s="273" t="n">
        <v>40.8906182003115</v>
      </c>
      <c r="H75" s="273" t="n">
        <v>74.2312699677737</v>
      </c>
      <c r="I75" s="273" t="n">
        <v>24.4014915109687</v>
      </c>
      <c r="J75" s="273" t="n">
        <v>45.6621969858722</v>
      </c>
      <c r="K75" s="273" t="n">
        <v>970.623684607098</v>
      </c>
    </row>
    <row r="76" s="270" customFormat="true" ht="9" hidden="false" customHeight="true" outlineLevel="0" collapsed="false">
      <c r="A76" s="235" t="s">
        <v>110</v>
      </c>
      <c r="B76" s="275" t="n">
        <v>24.2807208934237</v>
      </c>
      <c r="C76" s="275" t="n">
        <v>327.674878229329</v>
      </c>
      <c r="D76" s="275" t="n">
        <v>91.8271906762032</v>
      </c>
      <c r="E76" s="275" t="n">
        <v>352.632305483628</v>
      </c>
      <c r="F76" s="275" t="n">
        <v>81.2916797183561</v>
      </c>
      <c r="G76" s="275" t="n">
        <v>38.0942222966116</v>
      </c>
      <c r="H76" s="275" t="n">
        <v>71.5322081651824</v>
      </c>
      <c r="I76" s="275" t="n">
        <v>21.691853439433</v>
      </c>
      <c r="J76" s="275" t="n">
        <v>36.610434954876</v>
      </c>
      <c r="K76" s="275" t="n">
        <v>1045.63549385704</v>
      </c>
    </row>
    <row r="77" s="270" customFormat="true" ht="9" hidden="false" customHeight="true" outlineLevel="0" collapsed="false">
      <c r="A77" s="235" t="s">
        <v>62</v>
      </c>
      <c r="B77" s="276" t="n">
        <v>26.2449119341456</v>
      </c>
      <c r="C77" s="276" t="n">
        <v>308.126434154501</v>
      </c>
      <c r="D77" s="276" t="n">
        <v>96.156890107657</v>
      </c>
      <c r="E77" s="276" t="n">
        <v>363.176318172179</v>
      </c>
      <c r="F77" s="276" t="n">
        <v>80.1264463534456</v>
      </c>
      <c r="G77" s="276" t="n">
        <v>40.1706082501031</v>
      </c>
      <c r="H77" s="276" t="n">
        <v>73.3311189099401</v>
      </c>
      <c r="I77" s="276" t="n">
        <v>16.9496599823468</v>
      </c>
      <c r="J77" s="276" t="n">
        <v>41.8114521713541</v>
      </c>
      <c r="K77" s="276" t="n">
        <v>1046.09384003567</v>
      </c>
    </row>
    <row r="78" s="270" customFormat="true" ht="9" hidden="false" customHeight="true" outlineLevel="0" collapsed="false">
      <c r="A78" s="235" t="s">
        <v>63</v>
      </c>
      <c r="B78" s="276" t="n">
        <v>23.0119111292754</v>
      </c>
      <c r="C78" s="276" t="n">
        <v>309.057341547517</v>
      </c>
      <c r="D78" s="276" t="n">
        <v>82.0457083510822</v>
      </c>
      <c r="E78" s="276" t="n">
        <v>380.280739515151</v>
      </c>
      <c r="F78" s="276" t="n">
        <v>82.7334968364009</v>
      </c>
      <c r="G78" s="276" t="n">
        <v>37.9360925998641</v>
      </c>
      <c r="H78" s="276" t="n">
        <v>81.3662064740204</v>
      </c>
      <c r="I78" s="276" t="n">
        <v>20.1778911054323</v>
      </c>
      <c r="J78" s="276" t="n">
        <v>46.2475606814857</v>
      </c>
      <c r="K78" s="276" t="n">
        <v>1062.85694824023</v>
      </c>
    </row>
    <row r="79" s="270" customFormat="true" ht="9" hidden="false" customHeight="true" outlineLevel="0" collapsed="false">
      <c r="A79" s="235" t="s">
        <v>64</v>
      </c>
      <c r="B79" s="276" t="n">
        <v>14.6902632509368</v>
      </c>
      <c r="C79" s="276" t="n">
        <v>252.771882353559</v>
      </c>
      <c r="D79" s="276" t="n">
        <v>60.1023379092675</v>
      </c>
      <c r="E79" s="276" t="n">
        <v>372.330754328695</v>
      </c>
      <c r="F79" s="276" t="n">
        <v>67.6674686462234</v>
      </c>
      <c r="G79" s="276" t="n">
        <v>35.4411471860765</v>
      </c>
      <c r="H79" s="276" t="n">
        <v>86.2609419396797</v>
      </c>
      <c r="I79" s="276" t="n">
        <v>20.3463694398241</v>
      </c>
      <c r="J79" s="276" t="n">
        <v>37.8682341579704</v>
      </c>
      <c r="K79" s="276" t="n">
        <v>947.479399212233</v>
      </c>
    </row>
    <row r="80" s="270" customFormat="true" ht="9" hidden="false" customHeight="true" outlineLevel="0" collapsed="false">
      <c r="A80" s="235" t="s">
        <v>65</v>
      </c>
      <c r="B80" s="276" t="n">
        <v>15.4290507302576</v>
      </c>
      <c r="C80" s="276" t="n">
        <v>266.935968323579</v>
      </c>
      <c r="D80" s="276" t="n">
        <v>72.6072975541533</v>
      </c>
      <c r="E80" s="276" t="n">
        <v>364.27140697097</v>
      </c>
      <c r="F80" s="276" t="n">
        <v>68.3966694377956</v>
      </c>
      <c r="G80" s="276" t="n">
        <v>33.6106322079574</v>
      </c>
      <c r="H80" s="276" t="n">
        <v>92.4403974803185</v>
      </c>
      <c r="I80" s="276" t="n">
        <v>30.3075953110267</v>
      </c>
      <c r="J80" s="276" t="n">
        <v>39.7405925752343</v>
      </c>
      <c r="K80" s="276" t="n">
        <v>983.739610591292</v>
      </c>
    </row>
    <row r="81" s="270" customFormat="true" ht="9" hidden="false" customHeight="true" outlineLevel="0" collapsed="false">
      <c r="A81" s="235" t="s">
        <v>111</v>
      </c>
      <c r="B81" s="275" t="n">
        <v>21.1950029671355</v>
      </c>
      <c r="C81" s="275" t="n">
        <v>296.073573743716</v>
      </c>
      <c r="D81" s="275" t="n">
        <v>81.2073755707353</v>
      </c>
      <c r="E81" s="275" t="n">
        <v>366.028629451276</v>
      </c>
      <c r="F81" s="275" t="n">
        <v>76.7588990724968</v>
      </c>
      <c r="G81" s="275" t="n">
        <v>37.347739469638</v>
      </c>
      <c r="H81" s="275" t="n">
        <v>79.5761025797238</v>
      </c>
      <c r="I81" s="275" t="n">
        <v>21.1224286379095</v>
      </c>
      <c r="J81" s="275" t="n">
        <v>40.1665923934384</v>
      </c>
      <c r="K81" s="275" t="n">
        <v>1019.47634388607</v>
      </c>
    </row>
    <row r="82" s="207" customFormat="true" ht="3" hidden="false" customHeight="true" outlineLevel="0" collapsed="false">
      <c r="A82" s="277"/>
      <c r="B82" s="278"/>
      <c r="C82" s="278"/>
      <c r="D82" s="278"/>
      <c r="E82" s="278"/>
      <c r="F82" s="278"/>
      <c r="G82" s="278"/>
      <c r="H82" s="278"/>
      <c r="I82" s="278"/>
      <c r="J82" s="278"/>
      <c r="K82" s="278"/>
    </row>
    <row r="83" s="207" customFormat="true" ht="3" hidden="false" customHeight="true" outlineLevel="0" collapsed="false">
      <c r="A83" s="279"/>
      <c r="B83" s="276"/>
      <c r="C83" s="276"/>
      <c r="D83" s="276"/>
      <c r="E83" s="276"/>
      <c r="F83" s="276"/>
      <c r="G83" s="276"/>
      <c r="H83" s="276"/>
      <c r="I83" s="276"/>
      <c r="J83" s="276"/>
      <c r="K83" s="276"/>
    </row>
    <row r="84" s="205" customFormat="true" ht="9" hidden="false" customHeight="true" outlineLevel="0" collapsed="false">
      <c r="A84" s="7" t="s">
        <v>217</v>
      </c>
      <c r="H84" s="266"/>
    </row>
  </sheetData>
  <mergeCells count="8">
    <mergeCell ref="A5:K5"/>
    <mergeCell ref="A6:K6"/>
    <mergeCell ref="C7:E7"/>
    <mergeCell ref="B10:K10"/>
    <mergeCell ref="B17:K17"/>
    <mergeCell ref="B24:K24"/>
    <mergeCell ref="B26:K26"/>
    <mergeCell ref="B52:K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8" activeCellId="0" sqref="P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5" width="32.41"/>
    <col collapsed="false" customWidth="true" hidden="false" outlineLevel="0" max="2" min="2" style="185" width="5.13"/>
    <col collapsed="false" customWidth="true" hidden="false" outlineLevel="0" max="3" min="3" style="185" width="3.85"/>
    <col collapsed="false" customWidth="true" hidden="false" outlineLevel="0" max="4" min="4" style="185" width="5.28"/>
    <col collapsed="false" customWidth="true" hidden="false" outlineLevel="0" max="5" min="5" style="185" width="4.99"/>
    <col collapsed="false" customWidth="true" hidden="false" outlineLevel="0" max="7" min="6" style="185" width="6.13"/>
    <col collapsed="false" customWidth="true" hidden="false" outlineLevel="0" max="8" min="8" style="185" width="6.56"/>
    <col collapsed="false" customWidth="true" hidden="false" outlineLevel="0" max="9" min="9" style="185" width="6.85"/>
    <col collapsed="false" customWidth="true" hidden="false" outlineLevel="0" max="10" min="10" style="185" width="7.28"/>
    <col collapsed="false" customWidth="true" hidden="false" outlineLevel="0" max="11" min="11" style="185" width="4.41"/>
    <col collapsed="false" customWidth="true" hidden="false" outlineLevel="0" max="12" min="12" style="185" width="6.85"/>
    <col collapsed="false" customWidth="false" hidden="false" outlineLevel="0" max="257" min="13" style="185" width="8.85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8" customFormat="true" ht="24.95" hidden="false" customHeight="true" outlineLevel="0" collapsed="false">
      <c r="A3" s="6"/>
      <c r="B3" s="7"/>
      <c r="C3" s="7"/>
      <c r="D3" s="7"/>
      <c r="E3" s="7"/>
    </row>
    <row r="4" s="7" customFormat="true" ht="12" hidden="false" customHeight="true" outlineLevel="0" collapsed="false">
      <c r="A4" s="17" t="s">
        <v>17</v>
      </c>
    </row>
    <row r="5" s="7" customFormat="true" ht="12" hidden="false" customHeight="true" outlineLevel="0" collapsed="false">
      <c r="A5" s="18" t="s">
        <v>1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7" customFormat="true" ht="12" hidden="false" customHeight="true" outlineLevel="0" collapsed="false">
      <c r="A6" s="280" t="s">
        <v>16</v>
      </c>
      <c r="B6" s="280"/>
      <c r="C6" s="280"/>
      <c r="D6" s="280"/>
      <c r="E6" s="280"/>
      <c r="F6" s="280"/>
      <c r="G6" s="280"/>
      <c r="H6" s="280"/>
      <c r="I6" s="280"/>
      <c r="J6" s="280"/>
      <c r="K6" s="280"/>
      <c r="L6" s="280"/>
    </row>
    <row r="7" s="22" customFormat="true" ht="5.1" hidden="false" customHeight="true" outlineLevel="0" collapsed="false">
      <c r="A7" s="171"/>
      <c r="B7" s="171"/>
      <c r="C7" s="172"/>
      <c r="D7" s="172"/>
      <c r="E7" s="172"/>
    </row>
    <row r="8" customFormat="false" ht="12" hidden="false" customHeight="true" outlineLevel="0" collapsed="false">
      <c r="A8" s="173" t="s">
        <v>218</v>
      </c>
      <c r="B8" s="281" t="s">
        <v>219</v>
      </c>
      <c r="C8" s="281"/>
      <c r="D8" s="281"/>
      <c r="E8" s="281"/>
      <c r="F8" s="281"/>
      <c r="G8" s="281"/>
      <c r="H8" s="281"/>
      <c r="I8" s="281"/>
      <c r="J8" s="281"/>
      <c r="K8" s="281"/>
      <c r="L8" s="175" t="s">
        <v>119</v>
      </c>
    </row>
    <row r="9" customFormat="false" ht="12" hidden="false" customHeight="true" outlineLevel="0" collapsed="false">
      <c r="A9" s="173"/>
      <c r="B9" s="217" t="s">
        <v>220</v>
      </c>
      <c r="C9" s="217" t="s">
        <v>121</v>
      </c>
      <c r="D9" s="217" t="s">
        <v>122</v>
      </c>
      <c r="E9" s="217" t="s">
        <v>123</v>
      </c>
      <c r="F9" s="217" t="s">
        <v>124</v>
      </c>
      <c r="G9" s="217" t="s">
        <v>125</v>
      </c>
      <c r="H9" s="217" t="s">
        <v>126</v>
      </c>
      <c r="I9" s="217" t="s">
        <v>127</v>
      </c>
      <c r="J9" s="217" t="s">
        <v>128</v>
      </c>
      <c r="K9" s="217" t="s">
        <v>221</v>
      </c>
      <c r="L9" s="175"/>
    </row>
    <row r="10" customFormat="false" ht="3" hidden="false" customHeight="true" outlineLevel="0" collapsed="false">
      <c r="A10" s="179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1"/>
    </row>
    <row r="11" customFormat="false" ht="9" hidden="false" customHeight="true" outlineLevel="0" collapsed="false">
      <c r="A11" s="179"/>
      <c r="B11" s="183" t="s">
        <v>131</v>
      </c>
      <c r="C11" s="183"/>
      <c r="D11" s="183"/>
      <c r="E11" s="183"/>
      <c r="F11" s="183"/>
      <c r="G11" s="183"/>
      <c r="H11" s="183"/>
      <c r="I11" s="183"/>
      <c r="J11" s="183"/>
      <c r="K11" s="183"/>
      <c r="L11" s="183"/>
    </row>
    <row r="12" customFormat="false" ht="9" hidden="false" customHeight="true" outlineLevel="0" collapsed="false">
      <c r="B12" s="187" t="s">
        <v>132</v>
      </c>
      <c r="C12" s="187"/>
      <c r="D12" s="187"/>
      <c r="E12" s="187"/>
      <c r="F12" s="187"/>
      <c r="G12" s="187"/>
      <c r="H12" s="187"/>
      <c r="I12" s="187"/>
      <c r="J12" s="187"/>
      <c r="K12" s="187"/>
      <c r="L12" s="187"/>
    </row>
    <row r="13" s="270" customFormat="true" ht="9" hidden="false" customHeight="true" outlineLevel="0" collapsed="false">
      <c r="A13" s="188" t="s">
        <v>133</v>
      </c>
      <c r="B13" s="203" t="n">
        <v>12</v>
      </c>
      <c r="C13" s="203" t="n">
        <v>13</v>
      </c>
      <c r="D13" s="203" t="n">
        <v>20</v>
      </c>
      <c r="E13" s="203" t="n">
        <v>150</v>
      </c>
      <c r="F13" s="203" t="n">
        <v>707</v>
      </c>
      <c r="G13" s="203" t="n">
        <v>618</v>
      </c>
      <c r="H13" s="203" t="n">
        <v>1330</v>
      </c>
      <c r="I13" s="203" t="n">
        <v>2334</v>
      </c>
      <c r="J13" s="203" t="n">
        <v>733</v>
      </c>
      <c r="K13" s="189" t="n">
        <v>1</v>
      </c>
      <c r="L13" s="203" t="n">
        <v>5918</v>
      </c>
    </row>
    <row r="14" s="270" customFormat="true" ht="9" hidden="false" customHeight="true" outlineLevel="0" collapsed="false">
      <c r="A14" s="188" t="s">
        <v>134</v>
      </c>
      <c r="B14" s="203" t="n">
        <v>6</v>
      </c>
      <c r="C14" s="203" t="n">
        <v>115</v>
      </c>
      <c r="D14" s="203" t="n">
        <v>278</v>
      </c>
      <c r="E14" s="203" t="n">
        <v>1230</v>
      </c>
      <c r="F14" s="203" t="n">
        <v>9161</v>
      </c>
      <c r="G14" s="203" t="n">
        <v>18909</v>
      </c>
      <c r="H14" s="203" t="n">
        <v>32234</v>
      </c>
      <c r="I14" s="203" t="n">
        <v>31452</v>
      </c>
      <c r="J14" s="203" t="n">
        <v>6618</v>
      </c>
      <c r="K14" s="189" t="s">
        <v>144</v>
      </c>
      <c r="L14" s="203" t="n">
        <v>100003</v>
      </c>
    </row>
    <row r="15" s="270" customFormat="true" ht="9" hidden="false" customHeight="true" outlineLevel="0" collapsed="false">
      <c r="A15" s="188" t="s">
        <v>222</v>
      </c>
      <c r="B15" s="203" t="n">
        <v>21</v>
      </c>
      <c r="C15" s="203" t="n">
        <v>37</v>
      </c>
      <c r="D15" s="203" t="n">
        <v>85</v>
      </c>
      <c r="E15" s="203" t="n">
        <v>253</v>
      </c>
      <c r="F15" s="203" t="n">
        <v>804</v>
      </c>
      <c r="G15" s="203" t="n">
        <v>1408</v>
      </c>
      <c r="H15" s="203" t="n">
        <v>4270</v>
      </c>
      <c r="I15" s="203" t="n">
        <v>8902</v>
      </c>
      <c r="J15" s="203" t="n">
        <v>3308</v>
      </c>
      <c r="K15" s="189" t="s">
        <v>144</v>
      </c>
      <c r="L15" s="203" t="n">
        <v>19088</v>
      </c>
    </row>
    <row r="16" s="270" customFormat="true" ht="9" hidden="false" customHeight="true" outlineLevel="0" collapsed="false">
      <c r="A16" s="188" t="s">
        <v>139</v>
      </c>
      <c r="B16" s="203" t="n">
        <v>17</v>
      </c>
      <c r="C16" s="203" t="n">
        <v>33</v>
      </c>
      <c r="D16" s="203" t="n">
        <v>149</v>
      </c>
      <c r="E16" s="203" t="n">
        <v>951</v>
      </c>
      <c r="F16" s="203" t="n">
        <v>5194</v>
      </c>
      <c r="G16" s="203" t="n">
        <v>9100</v>
      </c>
      <c r="H16" s="203" t="n">
        <v>20081</v>
      </c>
      <c r="I16" s="203" t="n">
        <v>40876</v>
      </c>
      <c r="J16" s="203" t="n">
        <v>20321</v>
      </c>
      <c r="K16" s="189" t="n">
        <v>6</v>
      </c>
      <c r="L16" s="203" t="n">
        <v>96728</v>
      </c>
    </row>
    <row r="17" s="270" customFormat="true" ht="9" hidden="false" customHeight="true" outlineLevel="0" collapsed="false">
      <c r="A17" s="188" t="s">
        <v>223</v>
      </c>
      <c r="B17" s="203" t="n">
        <v>12</v>
      </c>
      <c r="C17" s="203" t="n">
        <v>8</v>
      </c>
      <c r="D17" s="203" t="n">
        <v>41</v>
      </c>
      <c r="E17" s="203" t="n">
        <v>138</v>
      </c>
      <c r="F17" s="203" t="n">
        <v>578</v>
      </c>
      <c r="G17" s="203" t="n">
        <v>1613</v>
      </c>
      <c r="H17" s="203" t="n">
        <v>5192</v>
      </c>
      <c r="I17" s="203" t="n">
        <v>11568</v>
      </c>
      <c r="J17" s="203" t="n">
        <v>5831</v>
      </c>
      <c r="K17" s="189" t="s">
        <v>144</v>
      </c>
      <c r="L17" s="203" t="n">
        <v>24981</v>
      </c>
    </row>
    <row r="18" s="270" customFormat="true" ht="9" hidden="false" customHeight="true" outlineLevel="0" collapsed="false">
      <c r="A18" s="188" t="s">
        <v>141</v>
      </c>
      <c r="B18" s="203" t="n">
        <v>11</v>
      </c>
      <c r="C18" s="203" t="n">
        <v>10</v>
      </c>
      <c r="D18" s="203" t="n">
        <v>18</v>
      </c>
      <c r="E18" s="203" t="n">
        <v>219</v>
      </c>
      <c r="F18" s="203" t="n">
        <v>1429</v>
      </c>
      <c r="G18" s="203" t="n">
        <v>1700</v>
      </c>
      <c r="H18" s="203" t="n">
        <v>2887</v>
      </c>
      <c r="I18" s="203" t="n">
        <v>3634</v>
      </c>
      <c r="J18" s="203" t="n">
        <v>1212</v>
      </c>
      <c r="K18" s="189" t="s">
        <v>144</v>
      </c>
      <c r="L18" s="203" t="n">
        <v>11120</v>
      </c>
    </row>
    <row r="19" s="270" customFormat="true" ht="9" hidden="false" customHeight="true" outlineLevel="0" collapsed="false">
      <c r="A19" s="188" t="s">
        <v>212</v>
      </c>
      <c r="B19" s="203" t="n">
        <v>643</v>
      </c>
      <c r="C19" s="203" t="n">
        <v>68</v>
      </c>
      <c r="D19" s="203" t="n">
        <v>95</v>
      </c>
      <c r="E19" s="203" t="n">
        <v>304</v>
      </c>
      <c r="F19" s="203" t="n">
        <v>1283</v>
      </c>
      <c r="G19" s="203" t="n">
        <v>2305</v>
      </c>
      <c r="H19" s="203" t="n">
        <v>4677</v>
      </c>
      <c r="I19" s="203" t="n">
        <v>8143</v>
      </c>
      <c r="J19" s="203" t="n">
        <v>3417</v>
      </c>
      <c r="K19" s="189" t="n">
        <v>1</v>
      </c>
      <c r="L19" s="203" t="n">
        <v>20936</v>
      </c>
    </row>
    <row r="20" s="270" customFormat="true" ht="9" hidden="false" customHeight="true" outlineLevel="0" collapsed="false">
      <c r="A20" s="188" t="s">
        <v>213</v>
      </c>
      <c r="B20" s="203" t="n">
        <v>42</v>
      </c>
      <c r="C20" s="203" t="n">
        <v>12</v>
      </c>
      <c r="D20" s="203" t="n">
        <v>107</v>
      </c>
      <c r="E20" s="203" t="n">
        <v>310</v>
      </c>
      <c r="F20" s="203" t="n">
        <v>565</v>
      </c>
      <c r="G20" s="203" t="n">
        <v>426</v>
      </c>
      <c r="H20" s="203" t="n">
        <v>539</v>
      </c>
      <c r="I20" s="203" t="n">
        <v>1331</v>
      </c>
      <c r="J20" s="203" t="n">
        <v>1520</v>
      </c>
      <c r="K20" s="189" t="n">
        <v>11</v>
      </c>
      <c r="L20" s="203" t="n">
        <v>4863</v>
      </c>
    </row>
    <row r="21" s="270" customFormat="true" ht="9" hidden="false" customHeight="true" outlineLevel="0" collapsed="false">
      <c r="A21" s="188" t="s">
        <v>224</v>
      </c>
      <c r="B21" s="203" t="n">
        <v>8</v>
      </c>
      <c r="C21" s="203" t="n">
        <v>109</v>
      </c>
      <c r="D21" s="203" t="n">
        <v>1090</v>
      </c>
      <c r="E21" s="203" t="n">
        <v>1670</v>
      </c>
      <c r="F21" s="203" t="n">
        <v>2345</v>
      </c>
      <c r="G21" s="203" t="n">
        <v>1451</v>
      </c>
      <c r="H21" s="203" t="n">
        <v>2060</v>
      </c>
      <c r="I21" s="203" t="n">
        <v>3608</v>
      </c>
      <c r="J21" s="203" t="n">
        <v>1655</v>
      </c>
      <c r="K21" s="189" t="n">
        <v>32</v>
      </c>
      <c r="L21" s="203" t="n">
        <v>14028</v>
      </c>
    </row>
    <row r="22" s="270" customFormat="true" ht="9" hidden="false" customHeight="true" outlineLevel="0" collapsed="false">
      <c r="A22" s="193" t="s">
        <v>119</v>
      </c>
      <c r="B22" s="272" t="n">
        <v>772</v>
      </c>
      <c r="C22" s="272" t="n">
        <v>405</v>
      </c>
      <c r="D22" s="272" t="n">
        <v>1883</v>
      </c>
      <c r="E22" s="272" t="n">
        <v>5225</v>
      </c>
      <c r="F22" s="272" t="n">
        <v>22066</v>
      </c>
      <c r="G22" s="272" t="n">
        <v>37530</v>
      </c>
      <c r="H22" s="272" t="n">
        <v>73270</v>
      </c>
      <c r="I22" s="272" t="n">
        <v>111848</v>
      </c>
      <c r="J22" s="272" t="n">
        <v>44615</v>
      </c>
      <c r="K22" s="194" t="n">
        <v>51</v>
      </c>
      <c r="L22" s="272" t="n">
        <v>297665</v>
      </c>
    </row>
    <row r="23" s="207" customFormat="true" ht="3" hidden="false" customHeight="true" outlineLevel="0" collapsed="false">
      <c r="A23" s="193"/>
      <c r="B23" s="208"/>
      <c r="C23" s="208"/>
      <c r="D23" s="208"/>
      <c r="E23" s="208"/>
      <c r="F23" s="208"/>
      <c r="G23" s="208"/>
      <c r="H23" s="208"/>
      <c r="I23" s="208"/>
      <c r="J23" s="208"/>
      <c r="K23" s="209"/>
      <c r="L23" s="208"/>
    </row>
    <row r="24" s="205" customFormat="true" ht="9" hidden="false" customHeight="true" outlineLevel="0" collapsed="false">
      <c r="A24" s="203"/>
      <c r="B24" s="187" t="s">
        <v>157</v>
      </c>
      <c r="C24" s="187"/>
      <c r="D24" s="187"/>
      <c r="E24" s="187"/>
      <c r="F24" s="187"/>
      <c r="G24" s="187"/>
      <c r="H24" s="187"/>
      <c r="I24" s="187"/>
      <c r="J24" s="187"/>
      <c r="K24" s="187"/>
      <c r="L24" s="187"/>
    </row>
    <row r="25" s="270" customFormat="true" ht="9" hidden="false" customHeight="true" outlineLevel="0" collapsed="false">
      <c r="A25" s="188" t="s">
        <v>133</v>
      </c>
      <c r="B25" s="203" t="n">
        <v>10</v>
      </c>
      <c r="C25" s="203" t="n">
        <v>4</v>
      </c>
      <c r="D25" s="203" t="n">
        <v>16</v>
      </c>
      <c r="E25" s="203" t="n">
        <v>70</v>
      </c>
      <c r="F25" s="203" t="n">
        <v>240</v>
      </c>
      <c r="G25" s="203" t="n">
        <v>399</v>
      </c>
      <c r="H25" s="203" t="n">
        <v>1277</v>
      </c>
      <c r="I25" s="203" t="n">
        <v>3155</v>
      </c>
      <c r="J25" s="203" t="n">
        <v>1761</v>
      </c>
      <c r="K25" s="189" t="s">
        <v>144</v>
      </c>
      <c r="L25" s="203" t="n">
        <v>6932</v>
      </c>
    </row>
    <row r="26" s="270" customFormat="true" ht="9" hidden="false" customHeight="true" outlineLevel="0" collapsed="false">
      <c r="A26" s="188" t="s">
        <v>134</v>
      </c>
      <c r="B26" s="203" t="n">
        <v>6</v>
      </c>
      <c r="C26" s="203" t="n">
        <v>99</v>
      </c>
      <c r="D26" s="203" t="n">
        <v>191</v>
      </c>
      <c r="E26" s="203" t="n">
        <v>1527</v>
      </c>
      <c r="F26" s="203" t="n">
        <v>8452</v>
      </c>
      <c r="G26" s="203" t="n">
        <v>12431</v>
      </c>
      <c r="H26" s="203" t="n">
        <v>20774</v>
      </c>
      <c r="I26" s="203" t="n">
        <v>26595</v>
      </c>
      <c r="J26" s="203" t="n">
        <v>9424</v>
      </c>
      <c r="K26" s="189" t="s">
        <v>144</v>
      </c>
      <c r="L26" s="203" t="n">
        <v>79499</v>
      </c>
    </row>
    <row r="27" s="270" customFormat="true" ht="9" hidden="false" customHeight="true" outlineLevel="0" collapsed="false">
      <c r="A27" s="188" t="s">
        <v>222</v>
      </c>
      <c r="B27" s="203" t="n">
        <v>12</v>
      </c>
      <c r="C27" s="203" t="n">
        <v>35</v>
      </c>
      <c r="D27" s="203" t="n">
        <v>48</v>
      </c>
      <c r="E27" s="203" t="n">
        <v>160</v>
      </c>
      <c r="F27" s="203" t="n">
        <v>552</v>
      </c>
      <c r="G27" s="203" t="n">
        <v>1091</v>
      </c>
      <c r="H27" s="203" t="n">
        <v>3847</v>
      </c>
      <c r="I27" s="203" t="n">
        <v>13661</v>
      </c>
      <c r="J27" s="203" t="n">
        <v>10740</v>
      </c>
      <c r="K27" s="189" t="s">
        <v>144</v>
      </c>
      <c r="L27" s="203" t="n">
        <v>30146</v>
      </c>
    </row>
    <row r="28" s="270" customFormat="true" ht="9" hidden="false" customHeight="true" outlineLevel="0" collapsed="false">
      <c r="A28" s="188" t="s">
        <v>139</v>
      </c>
      <c r="B28" s="203" t="n">
        <v>16</v>
      </c>
      <c r="C28" s="203" t="n">
        <v>28</v>
      </c>
      <c r="D28" s="203" t="n">
        <v>64</v>
      </c>
      <c r="E28" s="203" t="n">
        <v>337</v>
      </c>
      <c r="F28" s="203" t="n">
        <v>1755</v>
      </c>
      <c r="G28" s="203" t="n">
        <v>4000</v>
      </c>
      <c r="H28" s="203" t="n">
        <v>14099</v>
      </c>
      <c r="I28" s="203" t="n">
        <v>53104</v>
      </c>
      <c r="J28" s="203" t="n">
        <v>51762</v>
      </c>
      <c r="K28" s="189" t="n">
        <v>21</v>
      </c>
      <c r="L28" s="203" t="n">
        <v>125186</v>
      </c>
    </row>
    <row r="29" s="270" customFormat="true" ht="9" hidden="false" customHeight="true" outlineLevel="0" collapsed="false">
      <c r="A29" s="188" t="s">
        <v>223</v>
      </c>
      <c r="B29" s="203" t="n">
        <v>4</v>
      </c>
      <c r="C29" s="203" t="n">
        <v>12</v>
      </c>
      <c r="D29" s="203" t="n">
        <v>16</v>
      </c>
      <c r="E29" s="203" t="n">
        <v>72</v>
      </c>
      <c r="F29" s="203" t="n">
        <v>290</v>
      </c>
      <c r="G29" s="203" t="n">
        <v>782</v>
      </c>
      <c r="H29" s="203" t="n">
        <v>2696</v>
      </c>
      <c r="I29" s="203" t="n">
        <v>9250</v>
      </c>
      <c r="J29" s="203" t="n">
        <v>8433</v>
      </c>
      <c r="K29" s="189" t="n">
        <v>1</v>
      </c>
      <c r="L29" s="203" t="n">
        <v>21556</v>
      </c>
    </row>
    <row r="30" s="270" customFormat="true" ht="9" hidden="false" customHeight="true" outlineLevel="0" collapsed="false">
      <c r="A30" s="188" t="s">
        <v>141</v>
      </c>
      <c r="B30" s="203" t="n">
        <v>5</v>
      </c>
      <c r="C30" s="189" t="s">
        <v>144</v>
      </c>
      <c r="D30" s="203" t="n">
        <v>11</v>
      </c>
      <c r="E30" s="203" t="n">
        <v>100</v>
      </c>
      <c r="F30" s="203" t="n">
        <v>556</v>
      </c>
      <c r="G30" s="203" t="n">
        <v>880</v>
      </c>
      <c r="H30" s="203" t="n">
        <v>2133</v>
      </c>
      <c r="I30" s="203" t="n">
        <v>4930</v>
      </c>
      <c r="J30" s="203" t="n">
        <v>2908</v>
      </c>
      <c r="K30" s="189" t="s">
        <v>144</v>
      </c>
      <c r="L30" s="203" t="n">
        <v>11523</v>
      </c>
    </row>
    <row r="31" s="270" customFormat="true" ht="9" hidden="false" customHeight="true" outlineLevel="0" collapsed="false">
      <c r="A31" s="188" t="s">
        <v>212</v>
      </c>
      <c r="B31" s="203" t="n">
        <v>539</v>
      </c>
      <c r="C31" s="203" t="n">
        <v>70</v>
      </c>
      <c r="D31" s="203" t="n">
        <v>74</v>
      </c>
      <c r="E31" s="203" t="n">
        <v>190</v>
      </c>
      <c r="F31" s="203" t="n">
        <v>771</v>
      </c>
      <c r="G31" s="203" t="n">
        <v>1474</v>
      </c>
      <c r="H31" s="203" t="n">
        <v>4230</v>
      </c>
      <c r="I31" s="203" t="n">
        <v>11475</v>
      </c>
      <c r="J31" s="203" t="n">
        <v>8486</v>
      </c>
      <c r="K31" s="189" t="s">
        <v>144</v>
      </c>
      <c r="L31" s="203" t="n">
        <v>27309</v>
      </c>
    </row>
    <row r="32" s="270" customFormat="true" ht="9" hidden="false" customHeight="true" outlineLevel="0" collapsed="false">
      <c r="A32" s="188" t="s">
        <v>213</v>
      </c>
      <c r="B32" s="203" t="n">
        <v>27</v>
      </c>
      <c r="C32" s="203" t="n">
        <v>13</v>
      </c>
      <c r="D32" s="203" t="n">
        <v>48</v>
      </c>
      <c r="E32" s="203" t="n">
        <v>77</v>
      </c>
      <c r="F32" s="203" t="n">
        <v>196</v>
      </c>
      <c r="G32" s="203" t="n">
        <v>171</v>
      </c>
      <c r="H32" s="203" t="n">
        <v>477</v>
      </c>
      <c r="I32" s="203" t="n">
        <v>2140</v>
      </c>
      <c r="J32" s="203" t="n">
        <v>4774</v>
      </c>
      <c r="K32" s="189" t="n">
        <v>20</v>
      </c>
      <c r="L32" s="203" t="n">
        <v>7943</v>
      </c>
    </row>
    <row r="33" s="270" customFormat="true" ht="9" hidden="false" customHeight="true" outlineLevel="0" collapsed="false">
      <c r="A33" s="188" t="s">
        <v>224</v>
      </c>
      <c r="B33" s="203" t="n">
        <v>7</v>
      </c>
      <c r="C33" s="203" t="n">
        <v>58</v>
      </c>
      <c r="D33" s="203" t="n">
        <v>291</v>
      </c>
      <c r="E33" s="203" t="n">
        <v>376</v>
      </c>
      <c r="F33" s="203" t="n">
        <v>618</v>
      </c>
      <c r="G33" s="203" t="n">
        <v>541</v>
      </c>
      <c r="H33" s="203" t="n">
        <v>1269</v>
      </c>
      <c r="I33" s="203" t="n">
        <v>3913</v>
      </c>
      <c r="J33" s="203" t="n">
        <v>3236</v>
      </c>
      <c r="K33" s="189" t="n">
        <v>15</v>
      </c>
      <c r="L33" s="203" t="n">
        <v>10324</v>
      </c>
    </row>
    <row r="34" s="270" customFormat="true" ht="9" hidden="false" customHeight="true" outlineLevel="0" collapsed="false">
      <c r="A34" s="193" t="s">
        <v>119</v>
      </c>
      <c r="B34" s="272" t="n">
        <v>626</v>
      </c>
      <c r="C34" s="272" t="n">
        <v>319</v>
      </c>
      <c r="D34" s="272" t="n">
        <v>759</v>
      </c>
      <c r="E34" s="272" t="n">
        <v>2909</v>
      </c>
      <c r="F34" s="272" t="n">
        <v>13430</v>
      </c>
      <c r="G34" s="272" t="n">
        <v>21769</v>
      </c>
      <c r="H34" s="272" t="n">
        <v>50802</v>
      </c>
      <c r="I34" s="272" t="n">
        <v>128223</v>
      </c>
      <c r="J34" s="272" t="n">
        <v>101524</v>
      </c>
      <c r="K34" s="194" t="n">
        <v>57</v>
      </c>
      <c r="L34" s="272" t="n">
        <v>320418</v>
      </c>
    </row>
    <row r="35" s="207" customFormat="true" ht="3" hidden="false" customHeight="true" outlineLevel="0" collapsed="false">
      <c r="A35" s="193"/>
      <c r="B35" s="208"/>
      <c r="C35" s="208"/>
      <c r="D35" s="208"/>
      <c r="E35" s="208"/>
      <c r="F35" s="208"/>
      <c r="G35" s="208"/>
      <c r="H35" s="208"/>
      <c r="I35" s="208"/>
      <c r="J35" s="208"/>
      <c r="K35" s="209"/>
      <c r="L35" s="208"/>
    </row>
    <row r="36" s="205" customFormat="true" ht="9" hidden="false" customHeight="true" outlineLevel="0" collapsed="false">
      <c r="A36" s="203"/>
      <c r="B36" s="187" t="s">
        <v>159</v>
      </c>
      <c r="C36" s="187"/>
      <c r="D36" s="187"/>
      <c r="E36" s="187"/>
      <c r="F36" s="187"/>
      <c r="G36" s="187"/>
      <c r="H36" s="187"/>
      <c r="I36" s="187"/>
      <c r="J36" s="187"/>
      <c r="K36" s="187"/>
      <c r="L36" s="187"/>
    </row>
    <row r="37" s="270" customFormat="true" ht="9" hidden="false" customHeight="true" outlineLevel="0" collapsed="false">
      <c r="A37" s="188" t="s">
        <v>133</v>
      </c>
      <c r="B37" s="203" t="n">
        <v>22</v>
      </c>
      <c r="C37" s="203" t="n">
        <v>17</v>
      </c>
      <c r="D37" s="203" t="n">
        <v>36</v>
      </c>
      <c r="E37" s="203" t="n">
        <v>220</v>
      </c>
      <c r="F37" s="203" t="n">
        <v>947</v>
      </c>
      <c r="G37" s="203" t="n">
        <v>1017</v>
      </c>
      <c r="H37" s="203" t="n">
        <v>2607</v>
      </c>
      <c r="I37" s="203" t="n">
        <v>5489</v>
      </c>
      <c r="J37" s="203" t="n">
        <v>2494</v>
      </c>
      <c r="K37" s="189" t="n">
        <v>1</v>
      </c>
      <c r="L37" s="203" t="n">
        <v>12850</v>
      </c>
    </row>
    <row r="38" s="270" customFormat="true" ht="9" hidden="false" customHeight="true" outlineLevel="0" collapsed="false">
      <c r="A38" s="188" t="s">
        <v>134</v>
      </c>
      <c r="B38" s="203" t="n">
        <v>12</v>
      </c>
      <c r="C38" s="203" t="n">
        <v>214</v>
      </c>
      <c r="D38" s="203" t="n">
        <v>469</v>
      </c>
      <c r="E38" s="203" t="n">
        <v>2757</v>
      </c>
      <c r="F38" s="203" t="n">
        <v>17613</v>
      </c>
      <c r="G38" s="203" t="n">
        <v>31340</v>
      </c>
      <c r="H38" s="203" t="n">
        <v>53008</v>
      </c>
      <c r="I38" s="203" t="n">
        <v>58047</v>
      </c>
      <c r="J38" s="203" t="n">
        <v>16042</v>
      </c>
      <c r="K38" s="189" t="s">
        <v>144</v>
      </c>
      <c r="L38" s="203" t="n">
        <v>179502</v>
      </c>
    </row>
    <row r="39" s="270" customFormat="true" ht="9" hidden="false" customHeight="true" outlineLevel="0" collapsed="false">
      <c r="A39" s="188" t="s">
        <v>222</v>
      </c>
      <c r="B39" s="203" t="n">
        <v>33</v>
      </c>
      <c r="C39" s="203" t="n">
        <v>72</v>
      </c>
      <c r="D39" s="203" t="n">
        <v>133</v>
      </c>
      <c r="E39" s="203" t="n">
        <v>413</v>
      </c>
      <c r="F39" s="203" t="n">
        <v>1356</v>
      </c>
      <c r="G39" s="203" t="n">
        <v>2499</v>
      </c>
      <c r="H39" s="203" t="n">
        <v>8117</v>
      </c>
      <c r="I39" s="203" t="n">
        <v>22563</v>
      </c>
      <c r="J39" s="203" t="n">
        <v>14048</v>
      </c>
      <c r="K39" s="189" t="s">
        <v>144</v>
      </c>
      <c r="L39" s="203" t="n">
        <v>49234</v>
      </c>
    </row>
    <row r="40" s="270" customFormat="true" ht="9" hidden="false" customHeight="true" outlineLevel="0" collapsed="false">
      <c r="A40" s="188" t="s">
        <v>139</v>
      </c>
      <c r="B40" s="203" t="n">
        <v>33</v>
      </c>
      <c r="C40" s="203" t="n">
        <v>61</v>
      </c>
      <c r="D40" s="203" t="n">
        <v>213</v>
      </c>
      <c r="E40" s="203" t="n">
        <v>1288</v>
      </c>
      <c r="F40" s="203" t="n">
        <v>6949</v>
      </c>
      <c r="G40" s="203" t="n">
        <v>13100</v>
      </c>
      <c r="H40" s="203" t="n">
        <v>34180</v>
      </c>
      <c r="I40" s="203" t="n">
        <v>93980</v>
      </c>
      <c r="J40" s="203" t="n">
        <v>72083</v>
      </c>
      <c r="K40" s="189" t="n">
        <v>27</v>
      </c>
      <c r="L40" s="203" t="n">
        <v>221914</v>
      </c>
    </row>
    <row r="41" s="270" customFormat="true" ht="9" hidden="false" customHeight="true" outlineLevel="0" collapsed="false">
      <c r="A41" s="188" t="s">
        <v>223</v>
      </c>
      <c r="B41" s="203" t="n">
        <v>16</v>
      </c>
      <c r="C41" s="203" t="n">
        <v>20</v>
      </c>
      <c r="D41" s="203" t="n">
        <v>57</v>
      </c>
      <c r="E41" s="203" t="n">
        <v>210</v>
      </c>
      <c r="F41" s="203" t="n">
        <v>868</v>
      </c>
      <c r="G41" s="203" t="n">
        <v>2395</v>
      </c>
      <c r="H41" s="203" t="n">
        <v>7888</v>
      </c>
      <c r="I41" s="203" t="n">
        <v>20818</v>
      </c>
      <c r="J41" s="203" t="n">
        <v>14264</v>
      </c>
      <c r="K41" s="189" t="n">
        <v>1</v>
      </c>
      <c r="L41" s="203" t="n">
        <v>46537</v>
      </c>
    </row>
    <row r="42" s="270" customFormat="true" ht="9" hidden="false" customHeight="true" outlineLevel="0" collapsed="false">
      <c r="A42" s="188" t="s">
        <v>141</v>
      </c>
      <c r="B42" s="203" t="n">
        <v>16</v>
      </c>
      <c r="C42" s="203" t="n">
        <v>10</v>
      </c>
      <c r="D42" s="203" t="n">
        <v>29</v>
      </c>
      <c r="E42" s="203" t="n">
        <v>319</v>
      </c>
      <c r="F42" s="203" t="n">
        <v>1985</v>
      </c>
      <c r="G42" s="203" t="n">
        <v>2580</v>
      </c>
      <c r="H42" s="203" t="n">
        <v>5020</v>
      </c>
      <c r="I42" s="203" t="n">
        <v>8564</v>
      </c>
      <c r="J42" s="203" t="n">
        <v>4120</v>
      </c>
      <c r="K42" s="189" t="s">
        <v>144</v>
      </c>
      <c r="L42" s="203" t="n">
        <v>22643</v>
      </c>
    </row>
    <row r="43" s="270" customFormat="true" ht="9" hidden="false" customHeight="true" outlineLevel="0" collapsed="false">
      <c r="A43" s="188" t="s">
        <v>212</v>
      </c>
      <c r="B43" s="203" t="n">
        <v>1182</v>
      </c>
      <c r="C43" s="203" t="n">
        <v>138</v>
      </c>
      <c r="D43" s="203" t="n">
        <v>169</v>
      </c>
      <c r="E43" s="203" t="n">
        <v>494</v>
      </c>
      <c r="F43" s="203" t="n">
        <v>2054</v>
      </c>
      <c r="G43" s="203" t="n">
        <v>3779</v>
      </c>
      <c r="H43" s="203" t="n">
        <v>8907</v>
      </c>
      <c r="I43" s="203" t="n">
        <v>19618</v>
      </c>
      <c r="J43" s="203" t="n">
        <v>11903</v>
      </c>
      <c r="K43" s="189" t="n">
        <v>1</v>
      </c>
      <c r="L43" s="203" t="n">
        <v>48245</v>
      </c>
    </row>
    <row r="44" s="270" customFormat="true" ht="9" hidden="false" customHeight="true" outlineLevel="0" collapsed="false">
      <c r="A44" s="188" t="s">
        <v>213</v>
      </c>
      <c r="B44" s="203" t="n">
        <v>69</v>
      </c>
      <c r="C44" s="203" t="n">
        <v>25</v>
      </c>
      <c r="D44" s="203" t="n">
        <v>155</v>
      </c>
      <c r="E44" s="203" t="n">
        <v>387</v>
      </c>
      <c r="F44" s="203" t="n">
        <v>761</v>
      </c>
      <c r="G44" s="203" t="n">
        <v>597</v>
      </c>
      <c r="H44" s="203" t="n">
        <v>1016</v>
      </c>
      <c r="I44" s="203" t="n">
        <v>3471</v>
      </c>
      <c r="J44" s="203" t="n">
        <v>6294</v>
      </c>
      <c r="K44" s="189" t="n">
        <v>31</v>
      </c>
      <c r="L44" s="203" t="n">
        <v>12806</v>
      </c>
    </row>
    <row r="45" s="270" customFormat="true" ht="9" hidden="false" customHeight="true" outlineLevel="0" collapsed="false">
      <c r="A45" s="188" t="s">
        <v>224</v>
      </c>
      <c r="B45" s="203" t="n">
        <v>15</v>
      </c>
      <c r="C45" s="203" t="n">
        <v>167</v>
      </c>
      <c r="D45" s="203" t="n">
        <v>1381</v>
      </c>
      <c r="E45" s="203" t="n">
        <v>2046</v>
      </c>
      <c r="F45" s="203" t="n">
        <v>2963</v>
      </c>
      <c r="G45" s="203" t="n">
        <v>1992</v>
      </c>
      <c r="H45" s="203" t="n">
        <v>3329</v>
      </c>
      <c r="I45" s="203" t="n">
        <v>7521</v>
      </c>
      <c r="J45" s="203" t="n">
        <v>4891</v>
      </c>
      <c r="K45" s="189" t="n">
        <v>47</v>
      </c>
      <c r="L45" s="203" t="n">
        <v>24352</v>
      </c>
    </row>
    <row r="46" s="205" customFormat="true" ht="9" hidden="false" customHeight="true" outlineLevel="0" collapsed="false">
      <c r="A46" s="193" t="s">
        <v>119</v>
      </c>
      <c r="B46" s="272" t="n">
        <v>1398</v>
      </c>
      <c r="C46" s="272" t="n">
        <v>724</v>
      </c>
      <c r="D46" s="272" t="n">
        <v>2642</v>
      </c>
      <c r="E46" s="272" t="n">
        <v>8134</v>
      </c>
      <c r="F46" s="272" t="n">
        <v>35496</v>
      </c>
      <c r="G46" s="272" t="n">
        <v>59299</v>
      </c>
      <c r="H46" s="272" t="n">
        <v>124072</v>
      </c>
      <c r="I46" s="272" t="n">
        <v>240071</v>
      </c>
      <c r="J46" s="272" t="n">
        <v>146139</v>
      </c>
      <c r="K46" s="194" t="n">
        <v>108</v>
      </c>
      <c r="L46" s="272" t="n">
        <v>618083</v>
      </c>
    </row>
    <row r="47" s="207" customFormat="true" ht="3" hidden="false" customHeight="true" outlineLevel="0" collapsed="false">
      <c r="A47" s="193"/>
      <c r="B47" s="282"/>
      <c r="C47" s="282"/>
      <c r="D47" s="282"/>
      <c r="E47" s="282"/>
      <c r="F47" s="282"/>
      <c r="G47" s="282"/>
      <c r="H47" s="282"/>
      <c r="I47" s="282"/>
      <c r="J47" s="282"/>
      <c r="K47" s="214"/>
      <c r="L47" s="282"/>
    </row>
    <row r="48" s="205" customFormat="true" ht="9" hidden="false" customHeight="true" outlineLevel="0" collapsed="false">
      <c r="A48" s="283"/>
      <c r="B48" s="187" t="s">
        <v>215</v>
      </c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s="205" customFormat="true" ht="9" hidden="false" customHeight="true" outlineLevel="0" collapsed="false">
      <c r="A49" s="203"/>
      <c r="B49" s="187" t="s">
        <v>132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87"/>
    </row>
    <row r="50" s="270" customFormat="true" ht="9" hidden="false" customHeight="true" outlineLevel="0" collapsed="false">
      <c r="A50" s="188" t="s">
        <v>133</v>
      </c>
      <c r="B50" s="284" t="n">
        <v>4.93060177994724</v>
      </c>
      <c r="C50" s="284" t="n">
        <v>0.325626383051097</v>
      </c>
      <c r="D50" s="284" t="n">
        <v>0.424888480051751</v>
      </c>
      <c r="E50" s="284" t="n">
        <v>2.44955808747323</v>
      </c>
      <c r="F50" s="284" t="n">
        <v>10.3822229323186</v>
      </c>
      <c r="G50" s="284" t="n">
        <v>17.6068576716327</v>
      </c>
      <c r="H50" s="284" t="n">
        <v>51.3999630152146</v>
      </c>
      <c r="I50" s="284" t="n">
        <v>180.725690303997</v>
      </c>
      <c r="J50" s="284" t="n">
        <v>394.185627551048</v>
      </c>
      <c r="K50" s="273" t="s">
        <v>225</v>
      </c>
      <c r="L50" s="284" t="n">
        <v>20.0943729270463</v>
      </c>
    </row>
    <row r="51" s="270" customFormat="true" ht="9" hidden="false" customHeight="true" outlineLevel="0" collapsed="false">
      <c r="A51" s="188" t="s">
        <v>134</v>
      </c>
      <c r="B51" s="284" t="n">
        <v>2.46530088997362</v>
      </c>
      <c r="C51" s="284" t="n">
        <v>2.88054108083662</v>
      </c>
      <c r="D51" s="284" t="n">
        <v>5.90594987271934</v>
      </c>
      <c r="E51" s="284" t="n">
        <v>20.0863763172805</v>
      </c>
      <c r="F51" s="284" t="n">
        <v>134.528351178177</v>
      </c>
      <c r="G51" s="284" t="n">
        <v>538.718562642237</v>
      </c>
      <c r="H51" s="284" t="n">
        <v>1245.73414122739</v>
      </c>
      <c r="I51" s="284" t="n">
        <v>2435.38320970065</v>
      </c>
      <c r="J51" s="284" t="n">
        <v>3558.96382419214</v>
      </c>
      <c r="K51" s="273" t="s">
        <v>144</v>
      </c>
      <c r="L51" s="284" t="n">
        <v>339.556873238156</v>
      </c>
    </row>
    <row r="52" s="270" customFormat="true" ht="9" hidden="false" customHeight="true" outlineLevel="0" collapsed="false">
      <c r="A52" s="188" t="s">
        <v>222</v>
      </c>
      <c r="B52" s="284" t="n">
        <v>8.62855311490768</v>
      </c>
      <c r="C52" s="284" t="n">
        <v>0.926782782530044</v>
      </c>
      <c r="D52" s="284" t="n">
        <v>1.80577604021994</v>
      </c>
      <c r="E52" s="284" t="n">
        <v>4.13158797420485</v>
      </c>
      <c r="F52" s="284" t="n">
        <v>11.8066580446735</v>
      </c>
      <c r="G52" s="284" t="n">
        <v>40.1140058279269</v>
      </c>
      <c r="H52" s="284" t="n">
        <v>165.020933890952</v>
      </c>
      <c r="I52" s="284" t="n">
        <v>689.297384355691</v>
      </c>
      <c r="J52" s="284" t="n">
        <v>1778.94414179927</v>
      </c>
      <c r="K52" s="273" t="s">
        <v>144</v>
      </c>
      <c r="L52" s="284" t="n">
        <v>64.8126715835517</v>
      </c>
    </row>
    <row r="53" s="270" customFormat="true" ht="9" hidden="false" customHeight="true" outlineLevel="0" collapsed="false">
      <c r="A53" s="188" t="s">
        <v>139</v>
      </c>
      <c r="B53" s="284" t="n">
        <v>6.98501918825859</v>
      </c>
      <c r="C53" s="284" t="n">
        <v>0.826590049283553</v>
      </c>
      <c r="D53" s="284" t="n">
        <v>3.16541917638555</v>
      </c>
      <c r="E53" s="284" t="n">
        <v>15.5301982745803</v>
      </c>
      <c r="F53" s="284" t="n">
        <v>76.2733605522814</v>
      </c>
      <c r="G53" s="284" t="n">
        <v>259.259554711743</v>
      </c>
      <c r="H53" s="284" t="n">
        <v>776.062148352274</v>
      </c>
      <c r="I53" s="284" t="n">
        <v>3165.0999643814</v>
      </c>
      <c r="J53" s="284" t="n">
        <v>10928.0302011799</v>
      </c>
      <c r="K53" s="273" t="s">
        <v>225</v>
      </c>
      <c r="L53" s="284" t="n">
        <v>328.436719244226</v>
      </c>
    </row>
    <row r="54" s="270" customFormat="true" ht="9" hidden="false" customHeight="true" outlineLevel="0" collapsed="false">
      <c r="A54" s="188" t="s">
        <v>223</v>
      </c>
      <c r="B54" s="284" t="n">
        <v>4.93060177994724</v>
      </c>
      <c r="C54" s="284" t="n">
        <v>0.200385466492983</v>
      </c>
      <c r="D54" s="284" t="n">
        <v>0.87102138410609</v>
      </c>
      <c r="E54" s="284" t="n">
        <v>2.25359344047537</v>
      </c>
      <c r="F54" s="284" t="n">
        <v>8.48787108186728</v>
      </c>
      <c r="G54" s="284" t="n">
        <v>45.9544683241804</v>
      </c>
      <c r="H54" s="284" t="n">
        <v>200.653088703003</v>
      </c>
      <c r="I54" s="284" t="n">
        <v>895.730413640376</v>
      </c>
      <c r="J54" s="284" t="n">
        <v>3135.73860061413</v>
      </c>
      <c r="K54" s="273" t="s">
        <v>144</v>
      </c>
      <c r="L54" s="284" t="n">
        <v>84.8221578388886</v>
      </c>
    </row>
    <row r="55" s="270" customFormat="true" ht="9" hidden="false" customHeight="true" outlineLevel="0" collapsed="false">
      <c r="A55" s="188" t="s">
        <v>141</v>
      </c>
      <c r="B55" s="284" t="n">
        <v>4.51971829828497</v>
      </c>
      <c r="C55" s="284" t="n">
        <v>0.250481833116228</v>
      </c>
      <c r="D55" s="284" t="n">
        <v>0.382399632046576</v>
      </c>
      <c r="E55" s="284" t="n">
        <v>3.57635480771092</v>
      </c>
      <c r="F55" s="284" t="n">
        <v>20.98471933562</v>
      </c>
      <c r="G55" s="284" t="n">
        <v>48.4331036274685</v>
      </c>
      <c r="H55" s="284" t="n">
        <v>111.572701672876</v>
      </c>
      <c r="I55" s="284" t="n">
        <v>281.386957397055</v>
      </c>
      <c r="J55" s="284" t="n">
        <v>651.777599716057</v>
      </c>
      <c r="K55" s="273" t="s">
        <v>144</v>
      </c>
      <c r="L55" s="284" t="n">
        <v>37.7575915763357</v>
      </c>
    </row>
    <row r="56" s="270" customFormat="true" ht="9" hidden="false" customHeight="true" outlineLevel="0" collapsed="false">
      <c r="A56" s="188" t="s">
        <v>212</v>
      </c>
      <c r="B56" s="284" t="n">
        <v>264.19807870884</v>
      </c>
      <c r="C56" s="284" t="n">
        <v>1.70327646519035</v>
      </c>
      <c r="D56" s="284" t="n">
        <v>2.01822028024582</v>
      </c>
      <c r="E56" s="284" t="n">
        <v>4.96443772394575</v>
      </c>
      <c r="F56" s="284" t="n">
        <v>18.8407242180549</v>
      </c>
      <c r="G56" s="284" t="n">
        <v>65.6695905066559</v>
      </c>
      <c r="H56" s="284" t="n">
        <v>180.750095505382</v>
      </c>
      <c r="I56" s="284" t="n">
        <v>630.526690722129</v>
      </c>
      <c r="J56" s="284" t="n">
        <v>1837.56110414997</v>
      </c>
      <c r="K56" s="273" t="s">
        <v>225</v>
      </c>
      <c r="L56" s="284" t="n">
        <v>71.0874943563096</v>
      </c>
    </row>
    <row r="57" s="270" customFormat="true" ht="9" hidden="false" customHeight="true" outlineLevel="0" collapsed="false">
      <c r="A57" s="188" t="s">
        <v>213</v>
      </c>
      <c r="B57" s="284" t="n">
        <v>17.2571062298154</v>
      </c>
      <c r="C57" s="284" t="n">
        <v>0.300578199739474</v>
      </c>
      <c r="D57" s="284" t="n">
        <v>2.27315336827687</v>
      </c>
      <c r="E57" s="284" t="n">
        <v>5.06242004744467</v>
      </c>
      <c r="F57" s="284" t="n">
        <v>8.29696740701559</v>
      </c>
      <c r="G57" s="284" t="n">
        <v>12.1367659678245</v>
      </c>
      <c r="H57" s="284" t="n">
        <v>20.8305113272185</v>
      </c>
      <c r="I57" s="284" t="n">
        <v>103.061651154507</v>
      </c>
      <c r="J57" s="284" t="n">
        <v>817.410851129049</v>
      </c>
      <c r="K57" s="273" t="s">
        <v>225</v>
      </c>
      <c r="L57" s="284" t="n">
        <v>16.5121553809101</v>
      </c>
    </row>
    <row r="58" s="270" customFormat="true" ht="9" hidden="false" customHeight="true" outlineLevel="0" collapsed="false">
      <c r="A58" s="188" t="s">
        <v>224</v>
      </c>
      <c r="B58" s="284" t="n">
        <v>3.28706785329816</v>
      </c>
      <c r="C58" s="284" t="n">
        <v>2.73025198096689</v>
      </c>
      <c r="D58" s="284" t="n">
        <v>23.1564221628205</v>
      </c>
      <c r="E58" s="284" t="n">
        <v>27.271746707202</v>
      </c>
      <c r="F58" s="284" t="n">
        <v>34.4360859636311</v>
      </c>
      <c r="G58" s="284" t="n">
        <v>41.3390784490923</v>
      </c>
      <c r="H58" s="284" t="n">
        <v>79.6119727904827</v>
      </c>
      <c r="I58" s="284" t="n">
        <v>279.373732055193</v>
      </c>
      <c r="J58" s="284" t="n">
        <v>890.009841196431</v>
      </c>
      <c r="K58" s="273" t="s">
        <v>225</v>
      </c>
      <c r="L58" s="284" t="n">
        <v>47.6316092295716</v>
      </c>
    </row>
    <row r="59" s="270" customFormat="true" ht="9" hidden="false" customHeight="true" outlineLevel="0" collapsed="false">
      <c r="A59" s="193" t="s">
        <v>119</v>
      </c>
      <c r="B59" s="285" t="n">
        <v>317.202047843273</v>
      </c>
      <c r="C59" s="285" t="n">
        <v>10.1445142412072</v>
      </c>
      <c r="D59" s="285" t="n">
        <v>40.0032503968724</v>
      </c>
      <c r="E59" s="285" t="n">
        <v>85.3262733803175</v>
      </c>
      <c r="F59" s="285" t="n">
        <v>324.036960713639</v>
      </c>
      <c r="G59" s="285" t="n">
        <v>1069.23198772876</v>
      </c>
      <c r="H59" s="285" t="n">
        <v>2831.63555648479</v>
      </c>
      <c r="I59" s="285" t="n">
        <v>8660.58569371099</v>
      </c>
      <c r="J59" s="285" t="n">
        <v>23992.621791528</v>
      </c>
      <c r="K59" s="273" t="s">
        <v>225</v>
      </c>
      <c r="L59" s="285" t="n">
        <v>1010.711645375</v>
      </c>
    </row>
    <row r="60" s="207" customFormat="true" ht="3" hidden="false" customHeight="true" outlineLevel="0" collapsed="false">
      <c r="A60" s="193"/>
      <c r="B60" s="282"/>
      <c r="C60" s="282"/>
      <c r="D60" s="282"/>
      <c r="E60" s="282"/>
      <c r="F60" s="282"/>
      <c r="G60" s="282"/>
      <c r="H60" s="282"/>
      <c r="I60" s="282"/>
      <c r="J60" s="282"/>
      <c r="K60" s="214"/>
      <c r="L60" s="282"/>
    </row>
    <row r="61" s="205" customFormat="true" ht="9" hidden="false" customHeight="true" outlineLevel="0" collapsed="false">
      <c r="A61" s="203"/>
      <c r="B61" s="187" t="s">
        <v>157</v>
      </c>
      <c r="C61" s="187"/>
      <c r="D61" s="187"/>
      <c r="E61" s="187"/>
      <c r="F61" s="187"/>
      <c r="G61" s="187"/>
      <c r="H61" s="187"/>
      <c r="I61" s="187"/>
      <c r="J61" s="187"/>
      <c r="K61" s="187"/>
      <c r="L61" s="187"/>
    </row>
    <row r="62" s="270" customFormat="true" ht="9" hidden="false" customHeight="true" outlineLevel="0" collapsed="false">
      <c r="A62" s="188" t="s">
        <v>133</v>
      </c>
      <c r="B62" s="284" t="n">
        <v>4.3429921478702</v>
      </c>
      <c r="C62" s="284" t="n">
        <v>0.106205536388406</v>
      </c>
      <c r="D62" s="284" t="n">
        <v>0.359174356926374</v>
      </c>
      <c r="E62" s="284" t="n">
        <v>1.14471803387155</v>
      </c>
      <c r="F62" s="284" t="n">
        <v>3.39918667377191</v>
      </c>
      <c r="G62" s="284" t="n">
        <v>10.4521360930989</v>
      </c>
      <c r="H62" s="284" t="n">
        <v>40.9443360629023</v>
      </c>
      <c r="I62" s="284" t="n">
        <v>150.723496670468</v>
      </c>
      <c r="J62" s="284" t="n">
        <v>338.520065627911</v>
      </c>
      <c r="K62" s="273" t="s">
        <v>144</v>
      </c>
      <c r="L62" s="284" t="n">
        <v>22.2347195402224</v>
      </c>
    </row>
    <row r="63" s="270" customFormat="true" ht="9" hidden="false" customHeight="true" outlineLevel="0" collapsed="false">
      <c r="A63" s="188" t="s">
        <v>134</v>
      </c>
      <c r="B63" s="284" t="n">
        <v>2.60579528872212</v>
      </c>
      <c r="C63" s="284" t="n">
        <v>2.62858702561306</v>
      </c>
      <c r="D63" s="284" t="n">
        <v>4.2876438858086</v>
      </c>
      <c r="E63" s="284" t="n">
        <v>24.9712062531694</v>
      </c>
      <c r="F63" s="284" t="n">
        <v>119.708024028001</v>
      </c>
      <c r="G63" s="284" t="n">
        <v>325.640360334117</v>
      </c>
      <c r="H63" s="284" t="n">
        <v>666.074892224536</v>
      </c>
      <c r="I63" s="284" t="n">
        <v>1270.52025164852</v>
      </c>
      <c r="J63" s="284" t="n">
        <v>1811.59176517742</v>
      </c>
      <c r="K63" s="273" t="s">
        <v>144</v>
      </c>
      <c r="L63" s="284" t="n">
        <v>254.996821801521</v>
      </c>
    </row>
    <row r="64" s="270" customFormat="true" ht="9" hidden="false" customHeight="true" outlineLevel="0" collapsed="false">
      <c r="A64" s="188" t="s">
        <v>222</v>
      </c>
      <c r="B64" s="284" t="n">
        <v>5.21159057744424</v>
      </c>
      <c r="C64" s="284" t="n">
        <v>0.929298443398556</v>
      </c>
      <c r="D64" s="284" t="n">
        <v>1.07752307077912</v>
      </c>
      <c r="E64" s="284" t="n">
        <v>2.61649836313498</v>
      </c>
      <c r="F64" s="284" t="n">
        <v>7.8181293496754</v>
      </c>
      <c r="G64" s="284" t="n">
        <v>28.5796503197267</v>
      </c>
      <c r="H64" s="284" t="n">
        <v>123.346014748618</v>
      </c>
      <c r="I64" s="284" t="n">
        <v>652.62557464826</v>
      </c>
      <c r="J64" s="284" t="n">
        <v>2064.56871371026</v>
      </c>
      <c r="K64" s="273" t="s">
        <v>144</v>
      </c>
      <c r="L64" s="284" t="n">
        <v>96.694728110148</v>
      </c>
    </row>
    <row r="65" s="270" customFormat="true" ht="9" hidden="false" customHeight="true" outlineLevel="0" collapsed="false">
      <c r="A65" s="188" t="s">
        <v>139</v>
      </c>
      <c r="B65" s="284" t="n">
        <v>6.94878743659232</v>
      </c>
      <c r="C65" s="284" t="n">
        <v>0.743438754718845</v>
      </c>
      <c r="D65" s="284" t="n">
        <v>1.4366974277055</v>
      </c>
      <c r="E65" s="284" t="n">
        <v>5.51099967735305</v>
      </c>
      <c r="F65" s="284" t="n">
        <v>24.8565525519571</v>
      </c>
      <c r="G65" s="284" t="n">
        <v>104.783319229062</v>
      </c>
      <c r="H65" s="284" t="n">
        <v>452.054968011636</v>
      </c>
      <c r="I65" s="284" t="n">
        <v>2536.93203397418</v>
      </c>
      <c r="J65" s="284" t="n">
        <v>9950.29848780915</v>
      </c>
      <c r="K65" s="273" t="s">
        <v>225</v>
      </c>
      <c r="L65" s="284" t="n">
        <v>401.540046214986</v>
      </c>
    </row>
    <row r="66" s="270" customFormat="true" ht="9" hidden="false" customHeight="true" outlineLevel="0" collapsed="false">
      <c r="A66" s="188" t="s">
        <v>223</v>
      </c>
      <c r="B66" s="284" t="n">
        <v>1.73719685914808</v>
      </c>
      <c r="C66" s="284" t="n">
        <v>0.318616609165219</v>
      </c>
      <c r="D66" s="284" t="n">
        <v>0.359174356926374</v>
      </c>
      <c r="E66" s="284" t="n">
        <v>1.17742426341074</v>
      </c>
      <c r="F66" s="284" t="n">
        <v>4.10735056414106</v>
      </c>
      <c r="G66" s="284" t="n">
        <v>20.4851389092816</v>
      </c>
      <c r="H66" s="284" t="n">
        <v>86.4416053450154</v>
      </c>
      <c r="I66" s="284" t="n">
        <v>441.899316704224</v>
      </c>
      <c r="J66" s="284" t="n">
        <v>1621.09012688255</v>
      </c>
      <c r="K66" s="273" t="s">
        <v>225</v>
      </c>
      <c r="L66" s="284" t="n">
        <v>69.1418947502936</v>
      </c>
    </row>
    <row r="67" s="270" customFormat="true" ht="9" hidden="false" customHeight="true" outlineLevel="0" collapsed="false">
      <c r="A67" s="188" t="s">
        <v>141</v>
      </c>
      <c r="B67" s="284" t="n">
        <v>2.1714960739351</v>
      </c>
      <c r="C67" s="273" t="s">
        <v>144</v>
      </c>
      <c r="D67" s="284" t="n">
        <v>0.246932370386882</v>
      </c>
      <c r="E67" s="284" t="n">
        <v>1.63531147695936</v>
      </c>
      <c r="F67" s="284" t="n">
        <v>7.87478246090493</v>
      </c>
      <c r="G67" s="284" t="n">
        <v>23.0523302303936</v>
      </c>
      <c r="H67" s="284" t="n">
        <v>68.3901870181446</v>
      </c>
      <c r="I67" s="284" t="n">
        <v>235.520392578576</v>
      </c>
      <c r="J67" s="284" t="n">
        <v>559.009852837004</v>
      </c>
      <c r="K67" s="273" t="s">
        <v>144</v>
      </c>
      <c r="L67" s="284" t="n">
        <v>36.9605702916883</v>
      </c>
    </row>
    <row r="68" s="270" customFormat="true" ht="9" hidden="false" customHeight="true" outlineLevel="0" collapsed="false">
      <c r="A68" s="188" t="s">
        <v>212</v>
      </c>
      <c r="B68" s="284" t="n">
        <v>234.087276770204</v>
      </c>
      <c r="C68" s="284" t="n">
        <v>1.85859688679711</v>
      </c>
      <c r="D68" s="284" t="n">
        <v>1.66118140078448</v>
      </c>
      <c r="E68" s="284" t="n">
        <v>3.10709180622279</v>
      </c>
      <c r="F68" s="284" t="n">
        <v>10.9198871894923</v>
      </c>
      <c r="G68" s="284" t="n">
        <v>38.6126531359093</v>
      </c>
      <c r="H68" s="284" t="n">
        <v>135.626109276489</v>
      </c>
      <c r="I68" s="284" t="n">
        <v>548.194017208754</v>
      </c>
      <c r="J68" s="284" t="n">
        <v>1631.27840824443</v>
      </c>
      <c r="K68" s="273" t="s">
        <v>144</v>
      </c>
      <c r="L68" s="284" t="n">
        <v>87.5949157420563</v>
      </c>
    </row>
    <row r="69" s="270" customFormat="true" ht="9" hidden="false" customHeight="true" outlineLevel="0" collapsed="false">
      <c r="A69" s="188" t="s">
        <v>213</v>
      </c>
      <c r="B69" s="284" t="n">
        <v>11.7260787992495</v>
      </c>
      <c r="C69" s="284" t="n">
        <v>0.345167993262321</v>
      </c>
      <c r="D69" s="284" t="n">
        <v>1.07752307077912</v>
      </c>
      <c r="E69" s="284" t="n">
        <v>1.25918983725871</v>
      </c>
      <c r="F69" s="284" t="n">
        <v>2.77600245024706</v>
      </c>
      <c r="G69" s="284" t="n">
        <v>4.4794868970424</v>
      </c>
      <c r="H69" s="284" t="n">
        <v>15.2940080673488</v>
      </c>
      <c r="I69" s="284" t="n">
        <v>102.234004080761</v>
      </c>
      <c r="J69" s="284" t="n">
        <v>917.714249464875</v>
      </c>
      <c r="K69" s="273" t="s">
        <v>225</v>
      </c>
      <c r="L69" s="284" t="n">
        <v>25.4775501021331</v>
      </c>
    </row>
    <row r="70" s="270" customFormat="true" ht="9" hidden="false" customHeight="true" outlineLevel="0" collapsed="false">
      <c r="A70" s="188" t="s">
        <v>224</v>
      </c>
      <c r="B70" s="284" t="n">
        <v>3.04009450350914</v>
      </c>
      <c r="C70" s="284" t="n">
        <v>1.53998027763189</v>
      </c>
      <c r="D70" s="284" t="n">
        <v>6.53248361659844</v>
      </c>
      <c r="E70" s="284" t="n">
        <v>6.1487711533672</v>
      </c>
      <c r="F70" s="284" t="n">
        <v>8.75290568496267</v>
      </c>
      <c r="G70" s="284" t="n">
        <v>14.1719439257306</v>
      </c>
      <c r="H70" s="284" t="n">
        <v>40.6878327829468</v>
      </c>
      <c r="I70" s="284" t="n">
        <v>186.935354190663</v>
      </c>
      <c r="J70" s="284" t="n">
        <v>622.061858246405</v>
      </c>
      <c r="K70" s="273" t="s">
        <v>225</v>
      </c>
      <c r="L70" s="284" t="n">
        <v>33.114720792449</v>
      </c>
    </row>
    <row r="71" s="270" customFormat="true" ht="9" hidden="false" customHeight="true" outlineLevel="0" collapsed="false">
      <c r="A71" s="193" t="s">
        <v>119</v>
      </c>
      <c r="B71" s="285" t="n">
        <v>271.871308456674</v>
      </c>
      <c r="C71" s="285" t="n">
        <v>8.46989152697541</v>
      </c>
      <c r="D71" s="285" t="n">
        <v>17.0383335566949</v>
      </c>
      <c r="E71" s="285" t="n">
        <v>47.5712108647478</v>
      </c>
      <c r="F71" s="285" t="n">
        <v>190.212820953153</v>
      </c>
      <c r="G71" s="285" t="n">
        <v>570.257019074363</v>
      </c>
      <c r="H71" s="285" t="n">
        <v>1628.85995353764</v>
      </c>
      <c r="I71" s="285" t="n">
        <v>6125.5844417044</v>
      </c>
      <c r="J71" s="285" t="n">
        <v>19516.133528</v>
      </c>
      <c r="K71" s="273" t="s">
        <v>225</v>
      </c>
      <c r="L71" s="285" t="n">
        <v>1027.7559673455</v>
      </c>
    </row>
    <row r="72" s="207" customFormat="true" ht="3" hidden="false" customHeight="true" outlineLevel="0" collapsed="false">
      <c r="A72" s="193"/>
      <c r="B72" s="282"/>
      <c r="C72" s="282"/>
      <c r="D72" s="282"/>
      <c r="E72" s="282"/>
      <c r="F72" s="282"/>
      <c r="G72" s="282"/>
      <c r="H72" s="282"/>
      <c r="I72" s="282"/>
      <c r="J72" s="282"/>
      <c r="K72" s="214"/>
      <c r="L72" s="282"/>
    </row>
    <row r="73" s="205" customFormat="true" ht="9" hidden="false" customHeight="true" outlineLevel="0" collapsed="false">
      <c r="A73" s="203"/>
      <c r="B73" s="187" t="s">
        <v>159</v>
      </c>
      <c r="C73" s="187"/>
      <c r="D73" s="187"/>
      <c r="E73" s="187"/>
      <c r="F73" s="187"/>
      <c r="G73" s="187"/>
      <c r="H73" s="187"/>
      <c r="I73" s="187"/>
      <c r="J73" s="187"/>
      <c r="K73" s="187"/>
      <c r="L73" s="187"/>
    </row>
    <row r="74" s="270" customFormat="true" ht="9" hidden="false" customHeight="true" outlineLevel="0" collapsed="false">
      <c r="A74" s="188" t="s">
        <v>133</v>
      </c>
      <c r="B74" s="284" t="n">
        <v>4.64493680774607</v>
      </c>
      <c r="C74" s="284" t="n">
        <v>0.219112048423763</v>
      </c>
      <c r="D74" s="284" t="n">
        <v>0.392936808066251</v>
      </c>
      <c r="E74" s="284" t="n">
        <v>1.79759174183085</v>
      </c>
      <c r="F74" s="284" t="n">
        <v>6.82757268003388</v>
      </c>
      <c r="G74" s="284" t="n">
        <v>13.8794162593199</v>
      </c>
      <c r="H74" s="284" t="n">
        <v>45.6853939397019</v>
      </c>
      <c r="I74" s="284" t="n">
        <v>162.17108946532</v>
      </c>
      <c r="J74" s="284" t="n">
        <v>353.178500294197</v>
      </c>
      <c r="K74" s="273" t="s">
        <v>225</v>
      </c>
      <c r="L74" s="284" t="n">
        <v>21.1950029671355</v>
      </c>
    </row>
    <row r="75" s="270" customFormat="true" ht="9" hidden="false" customHeight="true" outlineLevel="0" collapsed="false">
      <c r="A75" s="188" t="s">
        <v>134</v>
      </c>
      <c r="B75" s="284" t="n">
        <v>2.53360189513422</v>
      </c>
      <c r="C75" s="284" t="n">
        <v>2.75823402133442</v>
      </c>
      <c r="D75" s="284" t="n">
        <v>5.11909341619643</v>
      </c>
      <c r="E75" s="284" t="n">
        <v>22.5270928737621</v>
      </c>
      <c r="F75" s="284" t="n">
        <v>126.984200225382</v>
      </c>
      <c r="G75" s="284" t="n">
        <v>427.709838315719</v>
      </c>
      <c r="H75" s="284" t="n">
        <v>928.918819315581</v>
      </c>
      <c r="I75" s="284" t="n">
        <v>1714.983645508</v>
      </c>
      <c r="J75" s="284" t="n">
        <v>2271.72794776244</v>
      </c>
      <c r="K75" s="273" t="s">
        <v>144</v>
      </c>
      <c r="L75" s="284" t="n">
        <v>296.073573743716</v>
      </c>
    </row>
    <row r="76" s="270" customFormat="true" ht="9" hidden="false" customHeight="true" outlineLevel="0" collapsed="false">
      <c r="A76" s="188" t="s">
        <v>226</v>
      </c>
      <c r="B76" s="284" t="n">
        <v>6.9674052116191</v>
      </c>
      <c r="C76" s="284" t="n">
        <v>0.92800396979476</v>
      </c>
      <c r="D76" s="284" t="n">
        <v>1.45168320757809</v>
      </c>
      <c r="E76" s="284" t="n">
        <v>3.37456995170974</v>
      </c>
      <c r="F76" s="284" t="n">
        <v>9.77633427046034</v>
      </c>
      <c r="G76" s="284" t="n">
        <v>34.1048783009247</v>
      </c>
      <c r="H76" s="284" t="n">
        <v>142.243322826452</v>
      </c>
      <c r="I76" s="284" t="n">
        <v>666.618016324652</v>
      </c>
      <c r="J76" s="284" t="n">
        <v>1989.35508104767</v>
      </c>
      <c r="K76" s="273" t="s">
        <v>144</v>
      </c>
      <c r="L76" s="284" t="n">
        <v>81.2073755707353</v>
      </c>
    </row>
    <row r="77" s="270" customFormat="true" ht="9" hidden="false" customHeight="true" outlineLevel="0" collapsed="false">
      <c r="A77" s="188" t="s">
        <v>139</v>
      </c>
      <c r="B77" s="284" t="n">
        <v>6.9674052116191</v>
      </c>
      <c r="C77" s="284" t="n">
        <v>0.78622558552056</v>
      </c>
      <c r="D77" s="284" t="n">
        <v>2.32487611439198</v>
      </c>
      <c r="E77" s="284" t="n">
        <v>10.5240825612643</v>
      </c>
      <c r="F77" s="284" t="n">
        <v>50.1001082930892</v>
      </c>
      <c r="G77" s="284" t="n">
        <v>178.781074726736</v>
      </c>
      <c r="H77" s="284" t="n">
        <v>598.974593348298</v>
      </c>
      <c r="I77" s="284" t="n">
        <v>2776.61486390067</v>
      </c>
      <c r="J77" s="284" t="n">
        <v>10207.7649706121</v>
      </c>
      <c r="K77" s="273" t="s">
        <v>225</v>
      </c>
      <c r="L77" s="284" t="n">
        <v>366.028629451276</v>
      </c>
    </row>
    <row r="78" s="270" customFormat="true" ht="9" hidden="false" customHeight="true" outlineLevel="0" collapsed="false">
      <c r="A78" s="188" t="s">
        <v>223</v>
      </c>
      <c r="B78" s="284" t="n">
        <v>3.37813586017896</v>
      </c>
      <c r="C78" s="284" t="n">
        <v>0.257778880498544</v>
      </c>
      <c r="D78" s="284" t="n">
        <v>0.622149946104897</v>
      </c>
      <c r="E78" s="284" t="n">
        <v>1.71588302629309</v>
      </c>
      <c r="F78" s="284" t="n">
        <v>6.25800748286105</v>
      </c>
      <c r="G78" s="284" t="n">
        <v>32.6855476313384</v>
      </c>
      <c r="H78" s="284" t="n">
        <v>138.230298195769</v>
      </c>
      <c r="I78" s="284" t="n">
        <v>615.062441335222</v>
      </c>
      <c r="J78" s="284" t="n">
        <v>2019.94311475398</v>
      </c>
      <c r="K78" s="273" t="s">
        <v>225</v>
      </c>
      <c r="L78" s="284" t="n">
        <v>76.7588990724968</v>
      </c>
    </row>
    <row r="79" s="270" customFormat="true" ht="9" hidden="false" customHeight="true" outlineLevel="0" collapsed="false">
      <c r="A79" s="188" t="s">
        <v>141</v>
      </c>
      <c r="B79" s="284" t="n">
        <v>3.37813586017896</v>
      </c>
      <c r="C79" s="284" t="n">
        <v>0.128889440249272</v>
      </c>
      <c r="D79" s="284" t="n">
        <v>0.316532428720035</v>
      </c>
      <c r="E79" s="284" t="n">
        <v>2.60650802565474</v>
      </c>
      <c r="F79" s="284" t="n">
        <v>14.3112267897226</v>
      </c>
      <c r="G79" s="284" t="n">
        <v>35.2103185339679</v>
      </c>
      <c r="H79" s="284" t="n">
        <v>87.9711076245891</v>
      </c>
      <c r="I79" s="284" t="n">
        <v>253.021171466752</v>
      </c>
      <c r="J79" s="284" t="n">
        <v>583.438420694504</v>
      </c>
      <c r="K79" s="273" t="s">
        <v>144</v>
      </c>
      <c r="L79" s="284" t="n">
        <v>37.347739469638</v>
      </c>
    </row>
    <row r="80" s="270" customFormat="true" ht="9" hidden="false" customHeight="true" outlineLevel="0" collapsed="false">
      <c r="A80" s="188" t="s">
        <v>212</v>
      </c>
      <c r="B80" s="284" t="n">
        <v>249.55978667072</v>
      </c>
      <c r="C80" s="284" t="n">
        <v>1.77867427543996</v>
      </c>
      <c r="D80" s="284" t="n">
        <v>1.84462001564434</v>
      </c>
      <c r="E80" s="284" t="n">
        <v>4.03641054756565</v>
      </c>
      <c r="F80" s="284" t="n">
        <v>14.8086951264938</v>
      </c>
      <c r="G80" s="284" t="n">
        <v>51.5735634650638</v>
      </c>
      <c r="H80" s="284" t="n">
        <v>156.087381596059</v>
      </c>
      <c r="I80" s="284" t="n">
        <v>579.608750798077</v>
      </c>
      <c r="J80" s="284" t="n">
        <v>1685.59891299191</v>
      </c>
      <c r="K80" s="273" t="s">
        <v>225</v>
      </c>
      <c r="L80" s="284" t="n">
        <v>79.5761025797238</v>
      </c>
    </row>
    <row r="81" s="270" customFormat="true" ht="9" hidden="false" customHeight="true" outlineLevel="0" collapsed="false">
      <c r="A81" s="188" t="s">
        <v>213</v>
      </c>
      <c r="B81" s="284" t="n">
        <v>14.5682108970218</v>
      </c>
      <c r="C81" s="284" t="n">
        <v>0.32222360062318</v>
      </c>
      <c r="D81" s="284" t="n">
        <v>1.69181125695191</v>
      </c>
      <c r="E81" s="284" t="n">
        <v>3.16212729131155</v>
      </c>
      <c r="F81" s="284" t="n">
        <v>5.48657107656366</v>
      </c>
      <c r="G81" s="284" t="n">
        <v>8.14750393983676</v>
      </c>
      <c r="H81" s="284" t="n">
        <v>17.8045110252156</v>
      </c>
      <c r="I81" s="284" t="n">
        <v>102.549799878689</v>
      </c>
      <c r="J81" s="284" t="n">
        <v>891.301315497866</v>
      </c>
      <c r="K81" s="273" t="s">
        <v>225</v>
      </c>
      <c r="L81" s="284" t="n">
        <v>21.1224286379095</v>
      </c>
    </row>
    <row r="82" s="270" customFormat="true" ht="9" hidden="false" customHeight="true" outlineLevel="0" collapsed="false">
      <c r="A82" s="188" t="s">
        <v>224</v>
      </c>
      <c r="B82" s="284" t="n">
        <v>3.16700236891777</v>
      </c>
      <c r="C82" s="284" t="n">
        <v>2.15245365216285</v>
      </c>
      <c r="D82" s="284" t="n">
        <v>15.0734925538748</v>
      </c>
      <c r="E82" s="284" t="n">
        <v>16.7176031990269</v>
      </c>
      <c r="F82" s="284" t="n">
        <v>21.3622997370015</v>
      </c>
      <c r="G82" s="284" t="n">
        <v>27.1856412866915</v>
      </c>
      <c r="H82" s="284" t="n">
        <v>58.3378122076209</v>
      </c>
      <c r="I82" s="284" t="n">
        <v>222.206005441551</v>
      </c>
      <c r="J82" s="284" t="n">
        <v>692.620707673985</v>
      </c>
      <c r="K82" s="273" t="s">
        <v>225</v>
      </c>
      <c r="L82" s="284" t="n">
        <v>40.1665923934384</v>
      </c>
    </row>
    <row r="83" s="205" customFormat="true" ht="9" hidden="false" customHeight="true" outlineLevel="0" collapsed="false">
      <c r="A83" s="193" t="s">
        <v>119</v>
      </c>
      <c r="B83" s="285" t="n">
        <v>295.164620783136</v>
      </c>
      <c r="C83" s="285" t="n">
        <v>9.33159547404731</v>
      </c>
      <c r="D83" s="285" t="n">
        <v>28.8371957475287</v>
      </c>
      <c r="E83" s="285" t="n">
        <v>66.461869218419</v>
      </c>
      <c r="F83" s="285" t="n">
        <v>255.915015681608</v>
      </c>
      <c r="G83" s="285" t="n">
        <v>809.277782459598</v>
      </c>
      <c r="H83" s="285" t="n">
        <v>2174.25324007929</v>
      </c>
      <c r="I83" s="285" t="n">
        <v>7092.83578411893</v>
      </c>
      <c r="J83" s="285" t="n">
        <v>20694.9289713287</v>
      </c>
      <c r="K83" s="273" t="s">
        <v>225</v>
      </c>
      <c r="L83" s="285" t="n">
        <v>1019.47634388607</v>
      </c>
    </row>
    <row r="84" customFormat="false" ht="3" hidden="false" customHeight="true" outlineLevel="0" collapsed="false">
      <c r="A84" s="195"/>
      <c r="B84" s="196"/>
      <c r="C84" s="196"/>
      <c r="D84" s="196"/>
      <c r="E84" s="196"/>
      <c r="F84" s="196"/>
      <c r="G84" s="196"/>
      <c r="H84" s="196"/>
      <c r="I84" s="197"/>
      <c r="J84" s="197"/>
      <c r="K84" s="197"/>
      <c r="L84" s="197"/>
    </row>
    <row r="85" s="205" customFormat="true" ht="9" hidden="false" customHeight="true" outlineLevel="0" collapsed="false">
      <c r="A85" s="7" t="s">
        <v>217</v>
      </c>
      <c r="B85" s="286"/>
      <c r="C85" s="286"/>
      <c r="D85" s="286"/>
      <c r="E85" s="286"/>
      <c r="F85" s="286"/>
      <c r="G85" s="286"/>
      <c r="H85" s="286"/>
      <c r="I85" s="203"/>
      <c r="J85" s="203"/>
      <c r="K85" s="203"/>
      <c r="L85" s="203"/>
    </row>
    <row r="86" customFormat="false" ht="9" hidden="false" customHeight="true" outlineLevel="0" collapsed="false"/>
    <row r="87" s="26" customFormat="true" ht="9" hidden="false" customHeight="tru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</sheetData>
  <mergeCells count="13">
    <mergeCell ref="A5:L5"/>
    <mergeCell ref="C7:E7"/>
    <mergeCell ref="A8:A9"/>
    <mergeCell ref="B8:K8"/>
    <mergeCell ref="L8:L9"/>
    <mergeCell ref="B11:L11"/>
    <mergeCell ref="B12:L12"/>
    <mergeCell ref="B24:L24"/>
    <mergeCell ref="B36:L36"/>
    <mergeCell ref="B48:L48"/>
    <mergeCell ref="B49:L49"/>
    <mergeCell ref="B61:L61"/>
    <mergeCell ref="B73:L7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3" activeCellId="0" sqref="I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8.14"/>
    <col collapsed="false" customWidth="true" hidden="false" outlineLevel="0" max="2" min="2" style="26" width="11.85"/>
    <col collapsed="false" customWidth="true" hidden="false" outlineLevel="0" max="3" min="3" style="26" width="11.28"/>
    <col collapsed="false" customWidth="true" hidden="false" outlineLevel="0" max="4" min="4" style="26" width="12.99"/>
    <col collapsed="false" customWidth="true" hidden="false" outlineLevel="0" max="5" min="5" style="26" width="13.7"/>
    <col collapsed="false" customWidth="true" hidden="false" outlineLevel="0" max="6" min="6" style="26" width="8.28"/>
    <col collapsed="false" customWidth="false" hidden="false" outlineLevel="0" max="257" min="7" style="26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8" customFormat="true" ht="24.95" hidden="false" customHeight="true" outlineLevel="0" collapsed="false">
      <c r="A3" s="6"/>
      <c r="B3" s="7"/>
      <c r="C3" s="7"/>
      <c r="D3" s="7"/>
      <c r="E3" s="7"/>
    </row>
    <row r="4" s="8" customFormat="true" ht="12" hidden="false" customHeight="true" outlineLevel="0" collapsed="false">
      <c r="A4" s="17" t="s">
        <v>19</v>
      </c>
      <c r="B4" s="7"/>
      <c r="C4" s="7"/>
      <c r="D4" s="7"/>
      <c r="E4" s="7"/>
    </row>
    <row r="5" s="7" customFormat="true" ht="12" hidden="false" customHeight="true" outlineLevel="0" collapsed="false">
      <c r="A5" s="18" t="s">
        <v>20</v>
      </c>
      <c r="B5" s="18"/>
      <c r="C5" s="18"/>
      <c r="D5" s="18"/>
      <c r="E5" s="18"/>
      <c r="F5" s="18"/>
      <c r="G5" s="18"/>
    </row>
    <row r="6" s="7" customFormat="true" ht="12" hidden="false" customHeight="true" outlineLevel="0" collapsed="false">
      <c r="A6" s="280" t="s">
        <v>16</v>
      </c>
      <c r="B6" s="280"/>
      <c r="C6" s="280"/>
      <c r="D6" s="280"/>
      <c r="E6" s="280"/>
      <c r="F6" s="280"/>
      <c r="G6" s="280"/>
    </row>
    <row r="7" s="22" customFormat="true" ht="6" hidden="false" customHeight="true" outlineLevel="0" collapsed="false">
      <c r="A7" s="171"/>
      <c r="B7" s="171"/>
      <c r="C7" s="172"/>
      <c r="D7" s="172"/>
      <c r="E7" s="172"/>
    </row>
    <row r="8" s="287" customFormat="true" ht="30" hidden="false" customHeight="true" outlineLevel="0" collapsed="false">
      <c r="A8" s="23" t="s">
        <v>29</v>
      </c>
      <c r="B8" s="28" t="s">
        <v>133</v>
      </c>
      <c r="C8" s="28" t="s">
        <v>223</v>
      </c>
      <c r="D8" s="28" t="s">
        <v>147</v>
      </c>
      <c r="E8" s="28" t="s">
        <v>148</v>
      </c>
      <c r="F8" s="28" t="s">
        <v>227</v>
      </c>
      <c r="G8" s="28" t="s">
        <v>119</v>
      </c>
    </row>
    <row r="9" s="33" customFormat="true" ht="3" hidden="false" customHeight="true" outlineLevel="0" collapsed="false">
      <c r="B9" s="43"/>
      <c r="C9" s="45"/>
      <c r="D9" s="45"/>
      <c r="E9" s="45"/>
      <c r="F9" s="45"/>
      <c r="G9" s="45"/>
    </row>
    <row r="10" s="222" customFormat="true" ht="9" hidden="false" customHeight="true" outlineLevel="0" collapsed="false">
      <c r="A10" s="4"/>
      <c r="B10" s="30" t="s">
        <v>131</v>
      </c>
      <c r="C10" s="30"/>
      <c r="D10" s="30"/>
      <c r="E10" s="30"/>
      <c r="F10" s="30"/>
      <c r="G10" s="30"/>
    </row>
    <row r="11" s="33" customFormat="true" ht="3" hidden="false" customHeight="true" outlineLevel="0" collapsed="false">
      <c r="A11" s="5"/>
      <c r="B11" s="30"/>
      <c r="C11" s="30"/>
      <c r="D11" s="30"/>
      <c r="E11" s="30"/>
      <c r="F11" s="30"/>
      <c r="G11" s="30"/>
    </row>
    <row r="12" s="88" customFormat="true" ht="9" hidden="false" customHeight="true" outlineLevel="0" collapsed="false">
      <c r="A12" s="80" t="n">
        <v>2012</v>
      </c>
      <c r="B12" s="189" t="n">
        <v>29</v>
      </c>
      <c r="C12" s="189" t="n">
        <v>35</v>
      </c>
      <c r="D12" s="189" t="n">
        <v>389</v>
      </c>
      <c r="E12" s="189" t="n">
        <v>969</v>
      </c>
      <c r="F12" s="189" t="n">
        <v>288</v>
      </c>
      <c r="G12" s="90" t="n">
        <v>1710</v>
      </c>
    </row>
    <row r="13" s="88" customFormat="true" ht="9" hidden="false" customHeight="true" outlineLevel="0" collapsed="false">
      <c r="A13" s="80" t="n">
        <v>2013</v>
      </c>
      <c r="B13" s="88" t="n">
        <v>19</v>
      </c>
      <c r="C13" s="88" t="n">
        <v>19</v>
      </c>
      <c r="D13" s="88" t="n">
        <v>367</v>
      </c>
      <c r="E13" s="88" t="n">
        <v>946</v>
      </c>
      <c r="F13" s="88" t="n">
        <v>247</v>
      </c>
      <c r="G13" s="85" t="n">
        <v>1598</v>
      </c>
    </row>
    <row r="14" s="88" customFormat="true" ht="9" hidden="false" customHeight="true" outlineLevel="0" collapsed="false">
      <c r="A14" s="7" t="n">
        <v>2014</v>
      </c>
      <c r="B14" s="88" t="n">
        <v>21</v>
      </c>
      <c r="C14" s="88" t="n">
        <v>24</v>
      </c>
      <c r="D14" s="88" t="n">
        <v>363</v>
      </c>
      <c r="E14" s="88" t="n">
        <v>857</v>
      </c>
      <c r="F14" s="88" t="n">
        <v>241</v>
      </c>
      <c r="G14" s="85" t="n">
        <v>1506</v>
      </c>
    </row>
    <row r="15" s="88" customFormat="true" ht="9" hidden="false" customHeight="true" outlineLevel="0" collapsed="false">
      <c r="A15" s="80" t="n">
        <v>2015</v>
      </c>
      <c r="B15" s="88" t="n">
        <v>37</v>
      </c>
      <c r="C15" s="88" t="n">
        <v>35</v>
      </c>
      <c r="D15" s="88" t="n">
        <v>357</v>
      </c>
      <c r="E15" s="88" t="n">
        <v>820</v>
      </c>
      <c r="F15" s="88" t="n">
        <v>233</v>
      </c>
      <c r="G15" s="85" t="n">
        <v>1482</v>
      </c>
    </row>
    <row r="16" s="16" customFormat="true" ht="3" hidden="false" customHeight="true" outlineLevel="0" collapsed="false">
      <c r="A16" s="80"/>
      <c r="B16" s="30"/>
      <c r="C16" s="30"/>
      <c r="D16" s="30"/>
      <c r="E16" s="30"/>
      <c r="F16" s="30"/>
      <c r="G16" s="30"/>
    </row>
    <row r="17" s="88" customFormat="true" ht="9" hidden="false" customHeight="true" outlineLevel="0" collapsed="false">
      <c r="A17" s="30"/>
      <c r="B17" s="45" t="s">
        <v>173</v>
      </c>
      <c r="C17" s="45"/>
      <c r="D17" s="45"/>
      <c r="E17" s="45"/>
      <c r="F17" s="45"/>
      <c r="G17" s="45"/>
    </row>
    <row r="18" s="16" customFormat="true" ht="3" hidden="false" customHeight="true" outlineLevel="0" collapsed="false">
      <c r="A18" s="30"/>
      <c r="B18" s="44"/>
      <c r="C18" s="44"/>
      <c r="D18" s="44"/>
      <c r="E18" s="44"/>
      <c r="F18" s="44"/>
      <c r="G18" s="44"/>
    </row>
    <row r="19" s="88" customFormat="true" ht="9" hidden="false" customHeight="true" outlineLevel="0" collapsed="false">
      <c r="A19" s="80" t="n">
        <v>2012</v>
      </c>
      <c r="B19" s="273" t="n">
        <v>0.0549481781836785</v>
      </c>
      <c r="C19" s="273" t="n">
        <v>0.0663167667734051</v>
      </c>
      <c r="D19" s="273" t="n">
        <v>0.737063493567274</v>
      </c>
      <c r="E19" s="273" t="n">
        <v>1.83602705724084</v>
      </c>
      <c r="F19" s="273" t="n">
        <v>0.545692252306876</v>
      </c>
      <c r="G19" s="273" t="n">
        <v>3.24004774807208</v>
      </c>
    </row>
    <row r="20" s="88" customFormat="true" ht="9" hidden="false" customHeight="true" outlineLevel="0" collapsed="false">
      <c r="A20" s="80" t="n">
        <v>2013</v>
      </c>
      <c r="B20" s="273" t="s">
        <v>225</v>
      </c>
      <c r="C20" s="273" t="s">
        <v>225</v>
      </c>
      <c r="D20" s="273" t="n">
        <v>0.72847524375139</v>
      </c>
      <c r="E20" s="273" t="n">
        <v>1.87775907517388</v>
      </c>
      <c r="F20" s="273" t="n">
        <v>0.490281703560199</v>
      </c>
      <c r="G20" s="273" t="n">
        <v>3.17194397687935</v>
      </c>
    </row>
    <row r="21" s="88" customFormat="true" ht="9" hidden="false" customHeight="true" outlineLevel="0" collapsed="false">
      <c r="A21" s="7" t="n">
        <v>2014</v>
      </c>
      <c r="B21" s="288" t="s">
        <v>225</v>
      </c>
      <c r="C21" s="288" t="s">
        <v>225</v>
      </c>
      <c r="D21" s="273" t="n">
        <v>0.737614477563718</v>
      </c>
      <c r="E21" s="273" t="n">
        <v>1.74142040570828</v>
      </c>
      <c r="F21" s="273" t="n">
        <v>0.489710989236518</v>
      </c>
      <c r="G21" s="273" t="n">
        <v>3.06018568377675</v>
      </c>
    </row>
    <row r="22" s="88" customFormat="true" ht="9" hidden="false" customHeight="true" outlineLevel="0" collapsed="false">
      <c r="A22" s="80" t="n">
        <v>2015</v>
      </c>
      <c r="B22" s="273" t="n">
        <v>0.0781479361552483</v>
      </c>
      <c r="C22" s="273" t="n">
        <v>0.0739237233900997</v>
      </c>
      <c r="D22" s="273" t="n">
        <v>0.754021978579017</v>
      </c>
      <c r="E22" s="273" t="n">
        <v>1.73192723371091</v>
      </c>
      <c r="F22" s="273" t="n">
        <v>0.492120787139807</v>
      </c>
      <c r="G22" s="273" t="n">
        <v>3.13014165897508</v>
      </c>
    </row>
    <row r="23" s="16" customFormat="true" ht="3" hidden="false" customHeight="true" outlineLevel="0" collapsed="false">
      <c r="A23" s="80"/>
      <c r="B23" s="289"/>
      <c r="C23" s="289"/>
      <c r="D23" s="289"/>
      <c r="E23" s="289"/>
      <c r="F23" s="289"/>
      <c r="G23" s="289"/>
    </row>
    <row r="24" s="88" customFormat="true" ht="9" hidden="false" customHeight="true" outlineLevel="0" collapsed="false">
      <c r="A24" s="7"/>
      <c r="B24" s="30" t="s">
        <v>228</v>
      </c>
      <c r="C24" s="30"/>
      <c r="D24" s="30"/>
      <c r="E24" s="30"/>
      <c r="F24" s="30"/>
      <c r="G24" s="30"/>
    </row>
    <row r="25" s="16" customFormat="true" ht="3" hidden="false" customHeight="true" outlineLevel="0" collapsed="false">
      <c r="A25" s="8"/>
      <c r="B25" s="230"/>
      <c r="C25" s="230"/>
      <c r="D25" s="230"/>
      <c r="E25" s="230"/>
      <c r="F25" s="230"/>
      <c r="G25" s="230"/>
    </row>
    <row r="26" s="83" customFormat="true" ht="9" hidden="false" customHeight="true" outlineLevel="0" collapsed="false">
      <c r="B26" s="45" t="s">
        <v>131</v>
      </c>
      <c r="C26" s="45"/>
      <c r="D26" s="45"/>
      <c r="E26" s="45"/>
      <c r="F26" s="45"/>
      <c r="G26" s="45"/>
    </row>
    <row r="27" customFormat="false" ht="3" hidden="false" customHeight="true" outlineLevel="0" collapsed="false">
      <c r="A27" s="16"/>
      <c r="B27" s="16"/>
      <c r="C27" s="16"/>
      <c r="D27" s="88"/>
      <c r="E27" s="16"/>
      <c r="F27" s="16"/>
      <c r="G27" s="16"/>
    </row>
    <row r="28" s="83" customFormat="true" ht="9" hidden="false" customHeight="true" outlineLevel="0" collapsed="false">
      <c r="A28" s="88" t="s">
        <v>91</v>
      </c>
      <c r="B28" s="90" t="n">
        <v>4</v>
      </c>
      <c r="C28" s="90" t="s">
        <v>144</v>
      </c>
      <c r="D28" s="90" t="n">
        <v>17</v>
      </c>
      <c r="E28" s="90" t="n">
        <v>40</v>
      </c>
      <c r="F28" s="90" t="n">
        <v>10</v>
      </c>
      <c r="G28" s="90" t="n">
        <v>71</v>
      </c>
    </row>
    <row r="29" s="83" customFormat="true" ht="9" hidden="false" customHeight="true" outlineLevel="0" collapsed="false">
      <c r="A29" s="88" t="s">
        <v>40</v>
      </c>
      <c r="B29" s="90" t="s">
        <v>144</v>
      </c>
      <c r="C29" s="90" t="s">
        <v>144</v>
      </c>
      <c r="D29" s="90" t="s">
        <v>144</v>
      </c>
      <c r="E29" s="90" t="s">
        <v>144</v>
      </c>
      <c r="F29" s="90" t="s">
        <v>144</v>
      </c>
      <c r="G29" s="90" t="s">
        <v>144</v>
      </c>
    </row>
    <row r="30" s="83" customFormat="true" ht="9" hidden="false" customHeight="true" outlineLevel="0" collapsed="false">
      <c r="A30" s="88" t="s">
        <v>92</v>
      </c>
      <c r="B30" s="90" t="n">
        <v>1</v>
      </c>
      <c r="C30" s="90" t="s">
        <v>144</v>
      </c>
      <c r="D30" s="90" t="n">
        <v>10</v>
      </c>
      <c r="E30" s="90" t="n">
        <v>16</v>
      </c>
      <c r="F30" s="90" t="n">
        <v>8</v>
      </c>
      <c r="G30" s="90" t="n">
        <v>35</v>
      </c>
    </row>
    <row r="31" s="83" customFormat="true" ht="9" hidden="false" customHeight="true" outlineLevel="0" collapsed="false">
      <c r="A31" s="88" t="s">
        <v>93</v>
      </c>
      <c r="B31" s="90" t="n">
        <v>5</v>
      </c>
      <c r="C31" s="90" t="n">
        <v>5</v>
      </c>
      <c r="D31" s="90" t="n">
        <v>63</v>
      </c>
      <c r="E31" s="90" t="n">
        <v>152</v>
      </c>
      <c r="F31" s="90" t="n">
        <v>32</v>
      </c>
      <c r="G31" s="90" t="n">
        <v>257</v>
      </c>
    </row>
    <row r="32" s="83" customFormat="true" ht="9" hidden="false" customHeight="true" outlineLevel="0" collapsed="false">
      <c r="A32" s="88" t="s">
        <v>94</v>
      </c>
      <c r="B32" s="90" t="s">
        <v>144</v>
      </c>
      <c r="C32" s="90" t="s">
        <v>144</v>
      </c>
      <c r="D32" s="90" t="n">
        <v>6</v>
      </c>
      <c r="E32" s="90" t="n">
        <v>20</v>
      </c>
      <c r="F32" s="90" t="n">
        <v>4</v>
      </c>
      <c r="G32" s="90" t="n">
        <v>30</v>
      </c>
    </row>
    <row r="33" s="291" customFormat="true" ht="9" hidden="false" customHeight="true" outlineLevel="0" collapsed="false">
      <c r="A33" s="91" t="s">
        <v>44</v>
      </c>
      <c r="B33" s="90" t="s">
        <v>144</v>
      </c>
      <c r="C33" s="90" t="s">
        <v>144</v>
      </c>
      <c r="D33" s="290" t="n">
        <v>4</v>
      </c>
      <c r="E33" s="290" t="n">
        <v>11</v>
      </c>
      <c r="F33" s="290" t="n">
        <v>1</v>
      </c>
      <c r="G33" s="290" t="n">
        <v>16</v>
      </c>
    </row>
    <row r="34" s="291" customFormat="true" ht="9" hidden="false" customHeight="true" outlineLevel="0" collapsed="false">
      <c r="A34" s="91" t="s">
        <v>45</v>
      </c>
      <c r="B34" s="90" t="s">
        <v>144</v>
      </c>
      <c r="C34" s="90" t="s">
        <v>144</v>
      </c>
      <c r="D34" s="290" t="n">
        <v>2</v>
      </c>
      <c r="E34" s="290" t="n">
        <v>9</v>
      </c>
      <c r="F34" s="290" t="n">
        <v>3</v>
      </c>
      <c r="G34" s="290" t="n">
        <v>14</v>
      </c>
    </row>
    <row r="35" s="83" customFormat="true" ht="9" hidden="false" customHeight="true" outlineLevel="0" collapsed="false">
      <c r="A35" s="88" t="s">
        <v>95</v>
      </c>
      <c r="B35" s="90" t="s">
        <v>144</v>
      </c>
      <c r="C35" s="90" t="s">
        <v>144</v>
      </c>
      <c r="D35" s="90" t="n">
        <v>27</v>
      </c>
      <c r="E35" s="90" t="n">
        <v>51</v>
      </c>
      <c r="F35" s="90" t="n">
        <v>18</v>
      </c>
      <c r="G35" s="90" t="n">
        <v>96</v>
      </c>
    </row>
    <row r="36" s="83" customFormat="true" ht="9" hidden="false" customHeight="true" outlineLevel="0" collapsed="false">
      <c r="A36" s="88" t="s">
        <v>96</v>
      </c>
      <c r="B36" s="90" t="s">
        <v>144</v>
      </c>
      <c r="C36" s="90" t="s">
        <v>144</v>
      </c>
      <c r="D36" s="90" t="n">
        <v>1</v>
      </c>
      <c r="E36" s="90" t="n">
        <v>14</v>
      </c>
      <c r="F36" s="90" t="n">
        <v>1</v>
      </c>
      <c r="G36" s="90" t="n">
        <v>16</v>
      </c>
    </row>
    <row r="37" s="83" customFormat="true" ht="9" hidden="false" customHeight="true" outlineLevel="0" collapsed="false">
      <c r="A37" s="88" t="s">
        <v>97</v>
      </c>
      <c r="B37" s="90" t="n">
        <v>2</v>
      </c>
      <c r="C37" s="90" t="n">
        <v>2</v>
      </c>
      <c r="D37" s="90" t="n">
        <v>18</v>
      </c>
      <c r="E37" s="90" t="n">
        <v>40</v>
      </c>
      <c r="F37" s="90" t="n">
        <v>13</v>
      </c>
      <c r="G37" s="90" t="n">
        <v>75</v>
      </c>
    </row>
    <row r="38" s="83" customFormat="true" ht="9" hidden="false" customHeight="true" outlineLevel="0" collapsed="false">
      <c r="A38" s="88" t="s">
        <v>98</v>
      </c>
      <c r="B38" s="90" t="n">
        <v>1</v>
      </c>
      <c r="C38" s="90" t="n">
        <v>1</v>
      </c>
      <c r="D38" s="90" t="n">
        <v>20</v>
      </c>
      <c r="E38" s="90" t="n">
        <v>37</v>
      </c>
      <c r="F38" s="90" t="n">
        <v>13</v>
      </c>
      <c r="G38" s="90" t="n">
        <v>72</v>
      </c>
    </row>
    <row r="39" s="83" customFormat="true" ht="9" hidden="false" customHeight="true" outlineLevel="0" collapsed="false">
      <c r="A39" s="88" t="s">
        <v>99</v>
      </c>
      <c r="B39" s="90" t="s">
        <v>144</v>
      </c>
      <c r="C39" s="90" t="s">
        <v>144</v>
      </c>
      <c r="D39" s="90" t="n">
        <v>3</v>
      </c>
      <c r="E39" s="90" t="n">
        <v>5</v>
      </c>
      <c r="F39" s="90" t="n">
        <v>3</v>
      </c>
      <c r="G39" s="90" t="n">
        <v>11</v>
      </c>
    </row>
    <row r="40" s="83" customFormat="true" ht="9" hidden="false" customHeight="true" outlineLevel="0" collapsed="false">
      <c r="A40" s="88" t="s">
        <v>100</v>
      </c>
      <c r="B40" s="90" t="s">
        <v>144</v>
      </c>
      <c r="C40" s="90" t="n">
        <v>1</v>
      </c>
      <c r="D40" s="90" t="n">
        <v>6</v>
      </c>
      <c r="E40" s="90" t="n">
        <v>10</v>
      </c>
      <c r="F40" s="90" t="n">
        <v>1</v>
      </c>
      <c r="G40" s="90" t="n">
        <v>18</v>
      </c>
    </row>
    <row r="41" s="83" customFormat="true" ht="9" hidden="false" customHeight="true" outlineLevel="0" collapsed="false">
      <c r="A41" s="88" t="s">
        <v>101</v>
      </c>
      <c r="B41" s="90" t="n">
        <v>1</v>
      </c>
      <c r="C41" s="90" t="n">
        <v>2</v>
      </c>
      <c r="D41" s="90" t="n">
        <v>40</v>
      </c>
      <c r="E41" s="90" t="n">
        <v>104</v>
      </c>
      <c r="F41" s="90" t="n">
        <v>26</v>
      </c>
      <c r="G41" s="90" t="n">
        <v>173</v>
      </c>
    </row>
    <row r="42" s="83" customFormat="true" ht="9" hidden="false" customHeight="true" outlineLevel="0" collapsed="false">
      <c r="A42" s="88" t="s">
        <v>102</v>
      </c>
      <c r="B42" s="90" t="n">
        <v>2</v>
      </c>
      <c r="C42" s="90" t="s">
        <v>144</v>
      </c>
      <c r="D42" s="90" t="n">
        <v>2</v>
      </c>
      <c r="E42" s="90" t="n">
        <v>14</v>
      </c>
      <c r="F42" s="90" t="n">
        <v>3</v>
      </c>
      <c r="G42" s="90" t="n">
        <v>21</v>
      </c>
    </row>
    <row r="43" s="83" customFormat="true" ht="9" hidden="false" customHeight="true" outlineLevel="0" collapsed="false">
      <c r="A43" s="88" t="s">
        <v>103</v>
      </c>
      <c r="B43" s="90" t="s">
        <v>144</v>
      </c>
      <c r="C43" s="90" t="s">
        <v>144</v>
      </c>
      <c r="D43" s="90" t="s">
        <v>144</v>
      </c>
      <c r="E43" s="90" t="s">
        <v>144</v>
      </c>
      <c r="F43" s="90" t="s">
        <v>144</v>
      </c>
      <c r="G43" s="90" t="s">
        <v>144</v>
      </c>
    </row>
    <row r="44" s="83" customFormat="true" ht="9" hidden="false" customHeight="true" outlineLevel="0" collapsed="false">
      <c r="A44" s="88" t="s">
        <v>104</v>
      </c>
      <c r="B44" s="90" t="s">
        <v>144</v>
      </c>
      <c r="C44" s="90" t="s">
        <v>144</v>
      </c>
      <c r="D44" s="90" t="n">
        <v>32</v>
      </c>
      <c r="E44" s="90" t="n">
        <v>101</v>
      </c>
      <c r="F44" s="90" t="n">
        <v>29</v>
      </c>
      <c r="G44" s="90" t="n">
        <v>162</v>
      </c>
    </row>
    <row r="45" s="83" customFormat="true" ht="9" hidden="false" customHeight="true" outlineLevel="0" collapsed="false">
      <c r="A45" s="88" t="s">
        <v>105</v>
      </c>
      <c r="B45" s="90" t="n">
        <v>3</v>
      </c>
      <c r="C45" s="90" t="n">
        <v>3</v>
      </c>
      <c r="D45" s="90" t="n">
        <v>17</v>
      </c>
      <c r="E45" s="90" t="n">
        <v>52</v>
      </c>
      <c r="F45" s="90" t="n">
        <v>13</v>
      </c>
      <c r="G45" s="90" t="n">
        <v>88</v>
      </c>
    </row>
    <row r="46" s="83" customFormat="true" ht="9" hidden="false" customHeight="true" outlineLevel="0" collapsed="false">
      <c r="A46" s="88" t="s">
        <v>106</v>
      </c>
      <c r="B46" s="90" t="s">
        <v>144</v>
      </c>
      <c r="C46" s="90" t="s">
        <v>144</v>
      </c>
      <c r="D46" s="90" t="n">
        <v>2</v>
      </c>
      <c r="E46" s="90" t="n">
        <v>7</v>
      </c>
      <c r="F46" s="90" t="n">
        <v>3</v>
      </c>
      <c r="G46" s="90" t="n">
        <v>12</v>
      </c>
    </row>
    <row r="47" s="83" customFormat="true" ht="9" hidden="false" customHeight="true" outlineLevel="0" collapsed="false">
      <c r="A47" s="88" t="s">
        <v>107</v>
      </c>
      <c r="B47" s="90" t="s">
        <v>144</v>
      </c>
      <c r="C47" s="90" t="s">
        <v>144</v>
      </c>
      <c r="D47" s="90" t="n">
        <v>6</v>
      </c>
      <c r="E47" s="90" t="n">
        <v>50</v>
      </c>
      <c r="F47" s="90" t="n">
        <v>7</v>
      </c>
      <c r="G47" s="90" t="n">
        <v>63</v>
      </c>
    </row>
    <row r="48" s="83" customFormat="true" ht="9" hidden="false" customHeight="true" outlineLevel="0" collapsed="false">
      <c r="A48" s="88" t="s">
        <v>108</v>
      </c>
      <c r="B48" s="90" t="n">
        <v>1</v>
      </c>
      <c r="C48" s="90" t="n">
        <v>2</v>
      </c>
      <c r="D48" s="90" t="n">
        <v>34</v>
      </c>
      <c r="E48" s="90" t="n">
        <v>109</v>
      </c>
      <c r="F48" s="90" t="n">
        <v>24</v>
      </c>
      <c r="G48" s="90" t="n">
        <v>170</v>
      </c>
    </row>
    <row r="49" s="83" customFormat="true" ht="9" hidden="false" customHeight="true" outlineLevel="0" collapsed="false">
      <c r="A49" s="88" t="s">
        <v>109</v>
      </c>
      <c r="B49" s="90" t="n">
        <v>2</v>
      </c>
      <c r="C49" s="90" t="s">
        <v>144</v>
      </c>
      <c r="D49" s="90" t="n">
        <v>6</v>
      </c>
      <c r="E49" s="90" t="n">
        <v>17</v>
      </c>
      <c r="F49" s="90" t="n">
        <v>3</v>
      </c>
      <c r="G49" s="90" t="n">
        <v>28</v>
      </c>
    </row>
    <row r="50" s="83" customFormat="true" ht="9" hidden="false" customHeight="true" outlineLevel="0" collapsed="false">
      <c r="A50" s="100" t="s">
        <v>111</v>
      </c>
      <c r="B50" s="292" t="n">
        <v>22</v>
      </c>
      <c r="C50" s="292" t="n">
        <v>16</v>
      </c>
      <c r="D50" s="292" t="n">
        <v>310</v>
      </c>
      <c r="E50" s="292" t="n">
        <v>839</v>
      </c>
      <c r="F50" s="292" t="n">
        <v>211</v>
      </c>
      <c r="G50" s="292" t="n">
        <v>1398</v>
      </c>
    </row>
    <row r="51" customFormat="false" ht="3" hidden="false" customHeight="true" outlineLevel="0" collapsed="false">
      <c r="A51" s="237"/>
      <c r="B51" s="293"/>
      <c r="C51" s="293"/>
      <c r="D51" s="293"/>
      <c r="E51" s="293"/>
      <c r="F51" s="293"/>
      <c r="G51" s="293"/>
    </row>
    <row r="52" s="205" customFormat="true" ht="9" hidden="false" customHeight="true" outlineLevel="0" collapsed="false">
      <c r="B52" s="45" t="s">
        <v>173</v>
      </c>
      <c r="C52" s="45"/>
      <c r="D52" s="45"/>
      <c r="E52" s="45"/>
      <c r="F52" s="45"/>
      <c r="G52" s="45"/>
    </row>
    <row r="53" s="185" customFormat="true" ht="3" hidden="false" customHeight="true" outlineLevel="0" collapsed="false">
      <c r="A53" s="186"/>
      <c r="B53" s="294"/>
      <c r="C53" s="294"/>
      <c r="D53" s="294"/>
      <c r="E53" s="294"/>
      <c r="F53" s="294"/>
      <c r="G53" s="294"/>
    </row>
    <row r="54" s="83" customFormat="true" ht="9" hidden="false" customHeight="true" outlineLevel="0" collapsed="false">
      <c r="A54" s="88" t="s">
        <v>91</v>
      </c>
      <c r="B54" s="228" t="n">
        <v>0.126968004062976</v>
      </c>
      <c r="C54" s="228" t="s">
        <v>144</v>
      </c>
      <c r="D54" s="228" t="n">
        <v>0.539614017267649</v>
      </c>
      <c r="E54" s="228" t="n">
        <v>1.26968004062976</v>
      </c>
      <c r="F54" s="228" t="n">
        <v>0.31742001015744</v>
      </c>
      <c r="G54" s="228" t="n">
        <v>2.25368207211783</v>
      </c>
    </row>
    <row r="55" s="83" customFormat="true" ht="9" hidden="false" customHeight="true" outlineLevel="0" collapsed="false">
      <c r="A55" s="88" t="s">
        <v>40</v>
      </c>
      <c r="B55" s="228" t="s">
        <v>144</v>
      </c>
      <c r="C55" s="228" t="s">
        <v>144</v>
      </c>
      <c r="D55" s="228" t="s">
        <v>144</v>
      </c>
      <c r="E55" s="228" t="s">
        <v>144</v>
      </c>
      <c r="F55" s="228" t="s">
        <v>144</v>
      </c>
      <c r="G55" s="228" t="s">
        <v>144</v>
      </c>
    </row>
    <row r="56" s="83" customFormat="true" ht="9" hidden="false" customHeight="true" outlineLevel="0" collapsed="false">
      <c r="A56" s="88" t="s">
        <v>92</v>
      </c>
      <c r="B56" s="228" t="n">
        <v>0.101030511214387</v>
      </c>
      <c r="C56" s="228" t="s">
        <v>144</v>
      </c>
      <c r="D56" s="228" t="n">
        <v>1.01030511214387</v>
      </c>
      <c r="E56" s="228" t="n">
        <v>1.61648817943019</v>
      </c>
      <c r="F56" s="228" t="n">
        <v>0.808244089715094</v>
      </c>
      <c r="G56" s="228" t="n">
        <v>3.53606789250354</v>
      </c>
    </row>
    <row r="57" s="83" customFormat="true" ht="9" hidden="false" customHeight="true" outlineLevel="0" collapsed="false">
      <c r="A57" s="88" t="s">
        <v>93</v>
      </c>
      <c r="B57" s="228" t="n">
        <v>0.0628567118396902</v>
      </c>
      <c r="C57" s="228" t="n">
        <v>0.0628567118396902</v>
      </c>
      <c r="D57" s="228" t="n">
        <v>0.791994569180097</v>
      </c>
      <c r="E57" s="228" t="n">
        <v>1.91084403992658</v>
      </c>
      <c r="F57" s="228" t="n">
        <v>0.402282955774018</v>
      </c>
      <c r="G57" s="228" t="n">
        <v>3.23083498856008</v>
      </c>
    </row>
    <row r="58" s="83" customFormat="true" ht="9" hidden="false" customHeight="true" outlineLevel="0" collapsed="false">
      <c r="A58" s="88" t="s">
        <v>94</v>
      </c>
      <c r="B58" s="228" t="s">
        <v>144</v>
      </c>
      <c r="C58" s="228" t="s">
        <v>144</v>
      </c>
      <c r="D58" s="228" t="n">
        <v>0.606305578011318</v>
      </c>
      <c r="E58" s="228" t="n">
        <v>2.02101859337106</v>
      </c>
      <c r="F58" s="228" t="n">
        <v>0.404203718674212</v>
      </c>
      <c r="G58" s="228" t="n">
        <v>3.03152789005659</v>
      </c>
    </row>
    <row r="59" s="291" customFormat="true" ht="9" hidden="false" customHeight="true" outlineLevel="0" collapsed="false">
      <c r="A59" s="88" t="s">
        <v>44</v>
      </c>
      <c r="B59" s="228" t="s">
        <v>144</v>
      </c>
      <c r="C59" s="228" t="s">
        <v>144</v>
      </c>
      <c r="D59" s="228" t="n">
        <v>0.757002271006813</v>
      </c>
      <c r="E59" s="228" t="n">
        <v>2.08175624526874</v>
      </c>
      <c r="F59" s="228" t="n">
        <v>0.189250567751703</v>
      </c>
      <c r="G59" s="228" t="n">
        <v>3.02800908402725</v>
      </c>
    </row>
    <row r="60" s="291" customFormat="true" ht="9" hidden="false" customHeight="true" outlineLevel="0" collapsed="false">
      <c r="A60" s="88" t="s">
        <v>45</v>
      </c>
      <c r="B60" s="228" t="s">
        <v>144</v>
      </c>
      <c r="C60" s="228" t="s">
        <v>144</v>
      </c>
      <c r="D60" s="228" t="n">
        <v>0.433651344319167</v>
      </c>
      <c r="E60" s="228" t="n">
        <v>1.95143104943625</v>
      </c>
      <c r="F60" s="228" t="n">
        <v>0.650477016478751</v>
      </c>
      <c r="G60" s="228" t="n">
        <v>3.03555941023417</v>
      </c>
    </row>
    <row r="61" s="83" customFormat="true" ht="9" hidden="false" customHeight="true" outlineLevel="0" collapsed="false">
      <c r="A61" s="88" t="s">
        <v>95</v>
      </c>
      <c r="B61" s="228" t="s">
        <v>144</v>
      </c>
      <c r="C61" s="228" t="s">
        <v>144</v>
      </c>
      <c r="D61" s="228" t="n">
        <v>0.710994075049375</v>
      </c>
      <c r="E61" s="228" t="n">
        <v>1.3429888084266</v>
      </c>
      <c r="F61" s="228" t="n">
        <v>0.473996050032916</v>
      </c>
      <c r="G61" s="228" t="n">
        <v>2.52797893350889</v>
      </c>
    </row>
    <row r="62" s="83" customFormat="true" ht="9" hidden="false" customHeight="true" outlineLevel="0" collapsed="false">
      <c r="A62" s="88" t="s">
        <v>96</v>
      </c>
      <c r="B62" s="228" t="s">
        <v>144</v>
      </c>
      <c r="C62" s="228" t="s">
        <v>144</v>
      </c>
      <c r="D62" s="228" t="n">
        <v>0.117288294628196</v>
      </c>
      <c r="E62" s="228" t="n">
        <v>1.64203612479475</v>
      </c>
      <c r="F62" s="228" t="n">
        <v>0.117288294628196</v>
      </c>
      <c r="G62" s="228" t="n">
        <v>1.87661271405114</v>
      </c>
    </row>
    <row r="63" s="83" customFormat="true" ht="9" hidden="false" customHeight="true" outlineLevel="0" collapsed="false">
      <c r="A63" s="88" t="s">
        <v>97</v>
      </c>
      <c r="B63" s="228" t="n">
        <v>0.0581598231941375</v>
      </c>
      <c r="C63" s="228" t="n">
        <v>0.0581598231941375</v>
      </c>
      <c r="D63" s="228" t="n">
        <v>0.523438408747238</v>
      </c>
      <c r="E63" s="228" t="n">
        <v>1.16319646388275</v>
      </c>
      <c r="F63" s="228" t="n">
        <v>0.378038850761894</v>
      </c>
      <c r="G63" s="228" t="n">
        <v>2.18099336978016</v>
      </c>
    </row>
    <row r="64" s="83" customFormat="true" ht="9" hidden="false" customHeight="true" outlineLevel="0" collapsed="false">
      <c r="A64" s="88" t="s">
        <v>98</v>
      </c>
      <c r="B64" s="228" t="n">
        <v>0.0379982520804043</v>
      </c>
      <c r="C64" s="228" t="n">
        <v>0.0379982520804043</v>
      </c>
      <c r="D64" s="228" t="n">
        <v>0.759965041608086</v>
      </c>
      <c r="E64" s="228" t="n">
        <v>1.40593532697496</v>
      </c>
      <c r="F64" s="228" t="n">
        <v>0.493977277045256</v>
      </c>
      <c r="G64" s="228" t="n">
        <v>2.73587414978911</v>
      </c>
    </row>
    <row r="65" s="83" customFormat="true" ht="9" hidden="false" customHeight="true" outlineLevel="0" collapsed="false">
      <c r="A65" s="88" t="s">
        <v>99</v>
      </c>
      <c r="B65" s="228" t="s">
        <v>144</v>
      </c>
      <c r="C65" s="228" t="s">
        <v>144</v>
      </c>
      <c r="D65" s="228" t="n">
        <v>0.550155877498625</v>
      </c>
      <c r="E65" s="228" t="n">
        <v>0.916926462497708</v>
      </c>
      <c r="F65" s="228" t="n">
        <v>0.550155877498625</v>
      </c>
      <c r="G65" s="228" t="n">
        <v>2.01723821749496</v>
      </c>
    </row>
    <row r="66" s="83" customFormat="true" ht="9" hidden="false" customHeight="true" outlineLevel="0" collapsed="false">
      <c r="A66" s="88" t="s">
        <v>100</v>
      </c>
      <c r="B66" s="228" t="s">
        <v>144</v>
      </c>
      <c r="C66" s="228" t="n">
        <v>0.0900333123255605</v>
      </c>
      <c r="D66" s="228" t="n">
        <v>0.540199873953363</v>
      </c>
      <c r="E66" s="228" t="n">
        <v>0.900333123255605</v>
      </c>
      <c r="F66" s="228" t="n">
        <v>0.0900333123255605</v>
      </c>
      <c r="G66" s="228" t="n">
        <v>1.62059962186009</v>
      </c>
    </row>
    <row r="67" s="83" customFormat="true" ht="9" hidden="false" customHeight="true" outlineLevel="0" collapsed="false">
      <c r="A67" s="88" t="s">
        <v>101</v>
      </c>
      <c r="B67" s="228" t="n">
        <v>0.0214924346629986</v>
      </c>
      <c r="C67" s="228" t="n">
        <v>0.0429848693259973</v>
      </c>
      <c r="D67" s="228" t="n">
        <v>0.859697386519945</v>
      </c>
      <c r="E67" s="228" t="n">
        <v>2.23521320495186</v>
      </c>
      <c r="F67" s="228" t="n">
        <v>0.558803301237964</v>
      </c>
      <c r="G67" s="228" t="n">
        <v>3.71819119669876</v>
      </c>
    </row>
    <row r="68" s="83" customFormat="true" ht="9" hidden="false" customHeight="true" outlineLevel="0" collapsed="false">
      <c r="A68" s="88" t="s">
        <v>102</v>
      </c>
      <c r="B68" s="228" t="n">
        <v>0.201531640467553</v>
      </c>
      <c r="C68" s="228" t="s">
        <v>144</v>
      </c>
      <c r="D68" s="228" t="n">
        <v>0.201531640467553</v>
      </c>
      <c r="E68" s="228" t="n">
        <v>1.41072148327287</v>
      </c>
      <c r="F68" s="228" t="n">
        <v>0.30229746070133</v>
      </c>
      <c r="G68" s="228" t="n">
        <v>2.11608222490931</v>
      </c>
    </row>
    <row r="69" s="83" customFormat="true" ht="9" hidden="false" customHeight="true" outlineLevel="0" collapsed="false">
      <c r="A69" s="88" t="s">
        <v>103</v>
      </c>
      <c r="B69" s="228" t="s">
        <v>144</v>
      </c>
      <c r="C69" s="228" t="s">
        <v>144</v>
      </c>
      <c r="D69" s="228" t="s">
        <v>144</v>
      </c>
      <c r="E69" s="228" t="s">
        <v>144</v>
      </c>
      <c r="F69" s="228" t="s">
        <v>144</v>
      </c>
      <c r="G69" s="228" t="s">
        <v>144</v>
      </c>
    </row>
    <row r="70" s="83" customFormat="true" ht="9" hidden="false" customHeight="true" outlineLevel="0" collapsed="false">
      <c r="A70" s="88" t="s">
        <v>104</v>
      </c>
      <c r="B70" s="228" t="s">
        <v>144</v>
      </c>
      <c r="C70" s="228" t="s">
        <v>144</v>
      </c>
      <c r="D70" s="228" t="n">
        <v>0.647367036879691</v>
      </c>
      <c r="E70" s="228" t="n">
        <v>2.04325221015152</v>
      </c>
      <c r="F70" s="228" t="n">
        <v>0.58667637717222</v>
      </c>
      <c r="G70" s="228" t="n">
        <v>3.27729562420344</v>
      </c>
    </row>
    <row r="71" s="83" customFormat="true" ht="9" hidden="false" customHeight="true" outlineLevel="0" collapsed="false">
      <c r="A71" s="88" t="s">
        <v>105</v>
      </c>
      <c r="B71" s="228" t="n">
        <v>0.0978218338333116</v>
      </c>
      <c r="C71" s="228" t="n">
        <v>0.0978218338333116</v>
      </c>
      <c r="D71" s="228" t="n">
        <v>0.554323725055432</v>
      </c>
      <c r="E71" s="228" t="n">
        <v>1.69557845311073</v>
      </c>
      <c r="F71" s="228" t="n">
        <v>0.423894613277684</v>
      </c>
      <c r="G71" s="228" t="n">
        <v>2.86944045911047</v>
      </c>
    </row>
    <row r="72" s="83" customFormat="true" ht="9" hidden="false" customHeight="true" outlineLevel="0" collapsed="false">
      <c r="A72" s="88" t="s">
        <v>106</v>
      </c>
      <c r="B72" s="228" t="s">
        <v>144</v>
      </c>
      <c r="C72" s="228" t="s">
        <v>144</v>
      </c>
      <c r="D72" s="228" t="n">
        <v>0.504668180671209</v>
      </c>
      <c r="E72" s="228" t="n">
        <v>1.76633863234923</v>
      </c>
      <c r="F72" s="228" t="n">
        <v>0.757002271006813</v>
      </c>
      <c r="G72" s="228" t="n">
        <v>3.02800908402725</v>
      </c>
    </row>
    <row r="73" s="83" customFormat="true" ht="9" hidden="false" customHeight="true" outlineLevel="0" collapsed="false">
      <c r="A73" s="88" t="s">
        <v>107</v>
      </c>
      <c r="B73" s="228" t="s">
        <v>144</v>
      </c>
      <c r="C73" s="228" t="s">
        <v>144</v>
      </c>
      <c r="D73" s="228" t="n">
        <v>0.37596340622846</v>
      </c>
      <c r="E73" s="228" t="n">
        <v>3.13302838523717</v>
      </c>
      <c r="F73" s="228" t="n">
        <v>0.438623973933204</v>
      </c>
      <c r="G73" s="228" t="n">
        <v>3.94761576539883</v>
      </c>
    </row>
    <row r="74" s="83" customFormat="true" ht="9" hidden="false" customHeight="true" outlineLevel="0" collapsed="false">
      <c r="A74" s="88" t="s">
        <v>108</v>
      </c>
      <c r="B74" s="228" t="n">
        <v>0.0241604252234839</v>
      </c>
      <c r="C74" s="228" t="n">
        <v>0.0483208504469679</v>
      </c>
      <c r="D74" s="228" t="n">
        <v>0.821454457598454</v>
      </c>
      <c r="E74" s="228" t="n">
        <v>2.63348634935975</v>
      </c>
      <c r="F74" s="228" t="n">
        <v>0.579850205363614</v>
      </c>
      <c r="G74" s="228" t="n">
        <v>4.10727228799227</v>
      </c>
    </row>
    <row r="75" s="83" customFormat="true" ht="9" hidden="false" customHeight="true" outlineLevel="0" collapsed="false">
      <c r="A75" s="88" t="s">
        <v>109</v>
      </c>
      <c r="B75" s="228" t="n">
        <v>0.191424196018377</v>
      </c>
      <c r="C75" s="228" t="s">
        <v>144</v>
      </c>
      <c r="D75" s="228" t="n">
        <v>0.57427258805513</v>
      </c>
      <c r="E75" s="228" t="n">
        <v>1.6271056661562</v>
      </c>
      <c r="F75" s="228" t="n">
        <v>0.287136294027565</v>
      </c>
      <c r="G75" s="228" t="n">
        <v>2.67993874425727</v>
      </c>
    </row>
    <row r="76" s="98" customFormat="true" ht="9" hidden="false" customHeight="true" outlineLevel="0" collapsed="false">
      <c r="A76" s="100" t="s">
        <v>61</v>
      </c>
      <c r="B76" s="241" t="n">
        <v>0.0820654225548607</v>
      </c>
      <c r="C76" s="241" t="n">
        <v>0.0410327112774304</v>
      </c>
      <c r="D76" s="241" t="n">
        <v>0.738588802993747</v>
      </c>
      <c r="E76" s="241" t="n">
        <v>1.7069607891411</v>
      </c>
      <c r="F76" s="241" t="n">
        <v>0.410327112774304</v>
      </c>
      <c r="G76" s="241" t="n">
        <v>2.97897483874144</v>
      </c>
    </row>
    <row r="77" s="98" customFormat="true" ht="9" hidden="false" customHeight="true" outlineLevel="0" collapsed="false">
      <c r="A77" s="100" t="s">
        <v>62</v>
      </c>
      <c r="B77" s="241" t="n">
        <v>0.0220300710469791</v>
      </c>
      <c r="C77" s="241" t="n">
        <v>0.0220300710469791</v>
      </c>
      <c r="D77" s="241" t="n">
        <v>0.572781847221457</v>
      </c>
      <c r="E77" s="241" t="n">
        <v>1.3768794404362</v>
      </c>
      <c r="F77" s="241" t="n">
        <v>0.396541278845624</v>
      </c>
      <c r="G77" s="241" t="n">
        <v>2.39026270859724</v>
      </c>
    </row>
    <row r="78" s="98" customFormat="true" ht="9" hidden="false" customHeight="true" outlineLevel="0" collapsed="false">
      <c r="A78" s="100" t="s">
        <v>63</v>
      </c>
      <c r="B78" s="241" t="n">
        <v>0.0223701135283262</v>
      </c>
      <c r="C78" s="241" t="n">
        <v>0.0447402270566523</v>
      </c>
      <c r="D78" s="241" t="n">
        <v>0.771768916727253</v>
      </c>
      <c r="E78" s="241" t="n">
        <v>1.74486885520944</v>
      </c>
      <c r="F78" s="241" t="n">
        <v>0.480957440859012</v>
      </c>
      <c r="G78" s="241" t="n">
        <v>3.06470555338068</v>
      </c>
    </row>
    <row r="79" s="98" customFormat="true" ht="9" hidden="false" customHeight="true" outlineLevel="0" collapsed="false">
      <c r="A79" s="100" t="s">
        <v>64</v>
      </c>
      <c r="B79" s="241" t="n">
        <v>0.0447591510084237</v>
      </c>
      <c r="C79" s="241" t="n">
        <v>0.0268554906050542</v>
      </c>
      <c r="D79" s="241" t="n">
        <v>0.528157981899399</v>
      </c>
      <c r="E79" s="241" t="n">
        <v>2.00520996517738</v>
      </c>
      <c r="F79" s="241" t="n">
        <v>0.49235066109266</v>
      </c>
      <c r="G79" s="241" t="n">
        <v>3.09733324978292</v>
      </c>
    </row>
    <row r="80" s="98" customFormat="true" ht="9" hidden="false" customHeight="true" outlineLevel="0" collapsed="false">
      <c r="A80" s="100" t="s">
        <v>65</v>
      </c>
      <c r="B80" s="241" t="n">
        <v>0.0578726031096879</v>
      </c>
      <c r="C80" s="241" t="n">
        <v>0.0385817354064586</v>
      </c>
      <c r="D80" s="241" t="n">
        <v>0.771634708129172</v>
      </c>
      <c r="E80" s="241" t="n">
        <v>2.43064933060689</v>
      </c>
      <c r="F80" s="241" t="n">
        <v>0.520853427987191</v>
      </c>
      <c r="G80" s="241" t="n">
        <v>3.8195918052394</v>
      </c>
    </row>
    <row r="81" s="98" customFormat="true" ht="9" hidden="false" customHeight="true" outlineLevel="0" collapsed="false">
      <c r="A81" s="100" t="s">
        <v>111</v>
      </c>
      <c r="B81" s="241" t="n">
        <v>0.0472517724784199</v>
      </c>
      <c r="C81" s="241" t="n">
        <v>0.0343649254388508</v>
      </c>
      <c r="D81" s="241" t="n">
        <v>0.665820430377735</v>
      </c>
      <c r="E81" s="241" t="n">
        <v>1.80201077769974</v>
      </c>
      <c r="F81" s="241" t="n">
        <v>0.453187454224845</v>
      </c>
      <c r="G81" s="241" t="n">
        <v>3.00263536021959</v>
      </c>
    </row>
    <row r="82" customFormat="false" ht="3" hidden="false" customHeight="true" outlineLevel="0" collapsed="false">
      <c r="A82" s="64"/>
      <c r="B82" s="64" t="n">
        <v>0.10744023636852</v>
      </c>
      <c r="C82" s="64" t="n">
        <v>0.05372011818426</v>
      </c>
      <c r="D82" s="64" t="n">
        <v>0.69836153639538</v>
      </c>
      <c r="E82" s="64" t="n">
        <v>2.63228579102874</v>
      </c>
      <c r="F82" s="64" t="n">
        <v>0.75208165457964</v>
      </c>
      <c r="G82" s="64" t="n">
        <v>4.24388933655654</v>
      </c>
    </row>
    <row r="83" customFormat="false" ht="3" hidden="false" customHeight="true" outlineLevel="0" collapsed="false">
      <c r="A83" s="33"/>
      <c r="B83" s="33" t="n">
        <v>0.0377139771969384</v>
      </c>
      <c r="C83" s="33" t="n">
        <v>0.0377139771969384</v>
      </c>
      <c r="D83" s="33" t="n">
        <v>0.72847524375139</v>
      </c>
      <c r="E83" s="33" t="n">
        <v>1.87775907517388</v>
      </c>
      <c r="F83" s="33" t="n">
        <v>0.490281703560199</v>
      </c>
      <c r="G83" s="33" t="n">
        <v>3.17194397687935</v>
      </c>
    </row>
    <row r="84" s="205" customFormat="true" ht="9" hidden="false" customHeight="true" outlineLevel="0" collapsed="false">
      <c r="A84" s="7" t="s">
        <v>217</v>
      </c>
      <c r="B84" s="286"/>
      <c r="C84" s="286"/>
      <c r="D84" s="286"/>
      <c r="E84" s="286"/>
      <c r="F84" s="286"/>
      <c r="G84" s="286"/>
    </row>
    <row r="85" customFormat="false" ht="9" hidden="false" customHeight="true" outlineLevel="0" collapsed="false">
      <c r="A85" s="88"/>
      <c r="B85" s="83"/>
      <c r="C85" s="83"/>
      <c r="D85" s="83"/>
      <c r="E85" s="83"/>
      <c r="F85" s="83"/>
      <c r="G85" s="83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</sheetData>
  <mergeCells count="7">
    <mergeCell ref="A5:G5"/>
    <mergeCell ref="C7:E7"/>
    <mergeCell ref="B10:G10"/>
    <mergeCell ref="B17:G17"/>
    <mergeCell ref="B24:G24"/>
    <mergeCell ref="B26:G26"/>
    <mergeCell ref="B52:G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" width="18.14"/>
    <col collapsed="false" customWidth="true" hidden="false" outlineLevel="0" max="3" min="2" style="26" width="6.28"/>
    <col collapsed="false" customWidth="true" hidden="false" outlineLevel="0" max="4" min="4" style="26" width="7.28"/>
    <col collapsed="false" customWidth="true" hidden="false" outlineLevel="0" max="5" min="5" style="26" width="6.7"/>
    <col collapsed="false" customWidth="true" hidden="false" outlineLevel="0" max="6" min="6" style="26" width="6.28"/>
    <col collapsed="false" customWidth="true" hidden="false" outlineLevel="0" max="7" min="7" style="26" width="6.7"/>
    <col collapsed="false" customWidth="true" hidden="false" outlineLevel="0" max="8" min="8" style="26" width="6.28"/>
    <col collapsed="false" customWidth="true" hidden="false" outlineLevel="0" max="9" min="9" style="26" width="0.85"/>
    <col collapsed="false" customWidth="true" hidden="false" outlineLevel="0" max="10" min="10" style="26" width="6.28"/>
    <col collapsed="false" customWidth="true" hidden="false" outlineLevel="0" max="11" min="11" style="26" width="6.99"/>
    <col collapsed="false" customWidth="true" hidden="false" outlineLevel="0" max="13" min="12" style="26" width="6.28"/>
    <col collapsed="false" customWidth="false" hidden="false" outlineLevel="0" max="257" min="14" style="26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8" customFormat="true" ht="24.95" hidden="false" customHeight="true" outlineLevel="0" collapsed="false">
      <c r="A3" s="6"/>
      <c r="B3" s="7"/>
      <c r="C3" s="7"/>
      <c r="D3" s="7"/>
      <c r="E3" s="7"/>
    </row>
    <row r="4" s="8" customFormat="true" ht="12" hidden="false" customHeight="true" outlineLevel="0" collapsed="false">
      <c r="A4" s="17" t="s">
        <v>21</v>
      </c>
      <c r="B4" s="7"/>
      <c r="C4" s="7"/>
      <c r="D4" s="7"/>
      <c r="E4" s="7"/>
    </row>
    <row r="5" s="7" customFormat="true" ht="24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295"/>
    </row>
    <row r="6" s="7" customFormat="true" ht="12" hidden="false" customHeight="true" outlineLevel="0" collapsed="false">
      <c r="A6" s="280" t="s">
        <v>16</v>
      </c>
      <c r="B6" s="280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</row>
    <row r="7" s="296" customFormat="true" ht="6" hidden="false" customHeight="true" outlineLevel="0" collapsed="false">
      <c r="A7" s="171"/>
      <c r="B7" s="171"/>
      <c r="C7" s="172"/>
      <c r="D7" s="172"/>
      <c r="E7" s="172"/>
    </row>
    <row r="8" s="88" customFormat="true" ht="12" hidden="false" customHeight="true" outlineLevel="0" collapsed="false">
      <c r="A8" s="297" t="s">
        <v>229</v>
      </c>
      <c r="B8" s="298" t="s">
        <v>230</v>
      </c>
      <c r="C8" s="298"/>
      <c r="D8" s="298"/>
      <c r="E8" s="298"/>
      <c r="F8" s="298"/>
      <c r="G8" s="298"/>
      <c r="H8" s="298"/>
      <c r="I8" s="299"/>
      <c r="J8" s="298" t="s">
        <v>231</v>
      </c>
      <c r="K8" s="298"/>
      <c r="L8" s="298"/>
    </row>
    <row r="9" s="88" customFormat="true" ht="12" hidden="false" customHeight="true" outlineLevel="0" collapsed="false">
      <c r="A9" s="297"/>
      <c r="B9" s="298" t="s">
        <v>232</v>
      </c>
      <c r="C9" s="298"/>
      <c r="D9" s="298"/>
      <c r="E9" s="298"/>
      <c r="F9" s="298"/>
      <c r="G9" s="28" t="s">
        <v>233</v>
      </c>
      <c r="H9" s="28" t="s">
        <v>234</v>
      </c>
      <c r="I9" s="222"/>
      <c r="J9" s="28" t="s">
        <v>235</v>
      </c>
      <c r="K9" s="28" t="s">
        <v>236</v>
      </c>
      <c r="L9" s="28" t="s">
        <v>237</v>
      </c>
    </row>
    <row r="10" s="88" customFormat="true" ht="12" hidden="false" customHeight="true" outlineLevel="0" collapsed="false">
      <c r="A10" s="297"/>
      <c r="B10" s="298" t="s">
        <v>238</v>
      </c>
      <c r="C10" s="298"/>
      <c r="D10" s="298"/>
      <c r="E10" s="28" t="s">
        <v>239</v>
      </c>
      <c r="F10" s="28" t="s">
        <v>240</v>
      </c>
      <c r="G10" s="28"/>
      <c r="H10" s="28"/>
      <c r="I10" s="222"/>
      <c r="J10" s="28"/>
      <c r="K10" s="28"/>
      <c r="L10" s="28"/>
    </row>
    <row r="11" s="31" customFormat="true" ht="30" hidden="false" customHeight="true" outlineLevel="0" collapsed="false">
      <c r="A11" s="297"/>
      <c r="B11" s="27" t="s">
        <v>241</v>
      </c>
      <c r="C11" s="27" t="s">
        <v>242</v>
      </c>
      <c r="D11" s="27" t="s">
        <v>243</v>
      </c>
      <c r="E11" s="28"/>
      <c r="F11" s="28"/>
      <c r="G11" s="28"/>
      <c r="H11" s="28"/>
      <c r="I11" s="300"/>
      <c r="J11" s="28"/>
      <c r="K11" s="28"/>
      <c r="L11" s="28"/>
    </row>
    <row r="12" s="16" customFormat="true" ht="3" hidden="false" customHeight="true" outlineLevel="0" collapsed="false">
      <c r="A12" s="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s="88" customFormat="true" ht="9.95" hidden="false" customHeight="true" outlineLevel="0" collapsed="false">
      <c r="A13" s="7" t="n">
        <v>2012</v>
      </c>
      <c r="B13" s="189" t="n">
        <v>424</v>
      </c>
      <c r="C13" s="288" t="n">
        <v>405</v>
      </c>
      <c r="D13" s="189" t="n">
        <v>829</v>
      </c>
      <c r="E13" s="288" t="n">
        <v>396</v>
      </c>
      <c r="F13" s="189" t="n">
        <v>1225</v>
      </c>
      <c r="G13" s="288" t="n">
        <v>485</v>
      </c>
      <c r="H13" s="189" t="n">
        <v>1710</v>
      </c>
      <c r="I13" s="288"/>
      <c r="J13" s="301" t="n">
        <v>2.68711545148075</v>
      </c>
      <c r="K13" s="301" t="n">
        <v>4.25365462818788</v>
      </c>
      <c r="L13" s="301" t="n">
        <v>3.24004774807208</v>
      </c>
    </row>
    <row r="14" s="88" customFormat="true" ht="9.95" hidden="false" customHeight="true" outlineLevel="0" collapsed="false">
      <c r="A14" s="7" t="n">
        <v>2013</v>
      </c>
      <c r="B14" s="88" t="n">
        <v>441</v>
      </c>
      <c r="C14" s="88" t="n">
        <v>390</v>
      </c>
      <c r="D14" s="88" t="n">
        <v>831</v>
      </c>
      <c r="E14" s="88" t="n">
        <v>336</v>
      </c>
      <c r="F14" s="189" t="n">
        <v>1167</v>
      </c>
      <c r="G14" s="88" t="n">
        <v>431</v>
      </c>
      <c r="H14" s="189" t="n">
        <v>1598</v>
      </c>
      <c r="J14" s="301" t="n">
        <v>2.44738905565632</v>
      </c>
      <c r="K14" s="301" t="n">
        <v>4.09284237705632</v>
      </c>
      <c r="L14" s="301" t="n">
        <v>3.17194397687935</v>
      </c>
    </row>
    <row r="15" s="88" customFormat="true" ht="9.95" hidden="false" customHeight="true" outlineLevel="0" collapsed="false">
      <c r="A15" s="7" t="n">
        <v>2014</v>
      </c>
      <c r="B15" s="88" t="n">
        <v>362</v>
      </c>
      <c r="C15" s="88" t="n">
        <v>382</v>
      </c>
      <c r="D15" s="88" t="n">
        <v>744</v>
      </c>
      <c r="E15" s="88" t="n">
        <v>327</v>
      </c>
      <c r="F15" s="189" t="n">
        <v>1071</v>
      </c>
      <c r="G15" s="88" t="n">
        <v>435</v>
      </c>
      <c r="H15" s="189" t="n">
        <v>1506</v>
      </c>
      <c r="J15" s="301" t="n">
        <v>2.70739650186539</v>
      </c>
      <c r="K15" s="301" t="n">
        <v>4.21510832625749</v>
      </c>
      <c r="L15" s="301" t="n">
        <v>3.05190054776143</v>
      </c>
    </row>
    <row r="16" s="88" customFormat="true" ht="9.95" hidden="false" customHeight="true" outlineLevel="0" collapsed="false">
      <c r="A16" s="7" t="n">
        <v>2015</v>
      </c>
      <c r="B16" s="189" t="n">
        <v>375</v>
      </c>
      <c r="C16" s="189" t="n">
        <v>328</v>
      </c>
      <c r="D16" s="189" t="n">
        <v>703</v>
      </c>
      <c r="E16" s="189" t="n">
        <v>315</v>
      </c>
      <c r="F16" s="189" t="n">
        <v>1018</v>
      </c>
      <c r="G16" s="189" t="n">
        <v>464</v>
      </c>
      <c r="H16" s="189" t="n">
        <v>1482</v>
      </c>
      <c r="J16" s="301" t="n">
        <v>2.67940084215759</v>
      </c>
      <c r="K16" s="301" t="n">
        <v>4.16023322583431</v>
      </c>
      <c r="L16" s="301" t="n">
        <v>3.13014165897508</v>
      </c>
    </row>
    <row r="17" s="16" customFormat="true" ht="3" hidden="false" customHeight="true" outlineLevel="0" collapsed="false">
      <c r="J17" s="264"/>
      <c r="K17" s="264"/>
      <c r="L17" s="264"/>
    </row>
    <row r="18" s="303" customFormat="true" ht="10.5" hidden="false" customHeight="true" outlineLevel="0" collapsed="false">
      <c r="A18" s="302"/>
      <c r="B18" s="43" t="s">
        <v>228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</row>
    <row r="19" s="16" customFormat="true" ht="3" hidden="false" customHeight="true" outlineLevel="0" collapsed="false">
      <c r="B19" s="186"/>
      <c r="C19" s="186"/>
      <c r="J19" s="264"/>
      <c r="K19" s="264"/>
      <c r="L19" s="264"/>
    </row>
    <row r="20" s="88" customFormat="true" ht="9.95" hidden="false" customHeight="true" outlineLevel="0" collapsed="false">
      <c r="A20" s="88" t="s">
        <v>91</v>
      </c>
      <c r="B20" s="304" t="n">
        <v>9</v>
      </c>
      <c r="C20" s="304" t="n">
        <v>22</v>
      </c>
      <c r="D20" s="304" t="n">
        <v>31</v>
      </c>
      <c r="E20" s="304" t="n">
        <v>20</v>
      </c>
      <c r="F20" s="304" t="n">
        <v>51</v>
      </c>
      <c r="G20" s="304" t="n">
        <v>20</v>
      </c>
      <c r="H20" s="304" t="n">
        <v>71</v>
      </c>
      <c r="I20" s="225"/>
      <c r="J20" s="305" t="n">
        <v>2.94331740355097</v>
      </c>
      <c r="K20" s="305" t="n">
        <v>3.93600812595226</v>
      </c>
      <c r="L20" s="305" t="n">
        <v>2.25368207211783</v>
      </c>
    </row>
    <row r="21" s="88" customFormat="true" ht="9.95" hidden="false" customHeight="true" outlineLevel="0" collapsed="false">
      <c r="A21" s="88" t="s">
        <v>244</v>
      </c>
      <c r="B21" s="305" t="s">
        <v>144</v>
      </c>
      <c r="C21" s="305" t="s">
        <v>144</v>
      </c>
      <c r="D21" s="305" t="s">
        <v>144</v>
      </c>
      <c r="E21" s="305" t="s">
        <v>144</v>
      </c>
      <c r="F21" s="305" t="s">
        <v>144</v>
      </c>
      <c r="G21" s="305" t="s">
        <v>144</v>
      </c>
      <c r="H21" s="305" t="s">
        <v>144</v>
      </c>
      <c r="I21" s="225"/>
      <c r="J21" s="305" t="n">
        <v>1.10253583241455</v>
      </c>
      <c r="K21" s="305" t="n">
        <v>1.1037527593819</v>
      </c>
      <c r="L21" s="305" t="n">
        <v>0</v>
      </c>
    </row>
    <row r="22" s="88" customFormat="true" ht="9.95" hidden="false" customHeight="true" outlineLevel="0" collapsed="false">
      <c r="A22" s="88" t="s">
        <v>92</v>
      </c>
      <c r="B22" s="304" t="n">
        <v>6</v>
      </c>
      <c r="C22" s="304" t="n">
        <v>12</v>
      </c>
      <c r="D22" s="304" t="n">
        <v>18</v>
      </c>
      <c r="E22" s="304" t="n">
        <v>9</v>
      </c>
      <c r="F22" s="304" t="n">
        <v>27</v>
      </c>
      <c r="G22" s="304" t="n">
        <v>8</v>
      </c>
      <c r="H22" s="304" t="n">
        <v>35</v>
      </c>
      <c r="I22" s="225"/>
      <c r="J22" s="305" t="n">
        <v>2.31831468601955</v>
      </c>
      <c r="K22" s="305" t="n">
        <v>4.14225095978986</v>
      </c>
      <c r="L22" s="305" t="n">
        <v>3.53606789250354</v>
      </c>
    </row>
    <row r="23" s="88" customFormat="true" ht="9.95" hidden="false" customHeight="true" outlineLevel="0" collapsed="false">
      <c r="A23" s="88" t="s">
        <v>93</v>
      </c>
      <c r="B23" s="304" t="n">
        <v>66</v>
      </c>
      <c r="C23" s="304" t="n">
        <v>49</v>
      </c>
      <c r="D23" s="304" t="n">
        <v>115</v>
      </c>
      <c r="E23" s="304" t="n">
        <v>66</v>
      </c>
      <c r="F23" s="304" t="n">
        <v>181</v>
      </c>
      <c r="G23" s="304" t="n">
        <v>76</v>
      </c>
      <c r="H23" s="304" t="n">
        <v>257</v>
      </c>
      <c r="I23" s="225"/>
      <c r="J23" s="305" t="n">
        <v>2.72055965798679</v>
      </c>
      <c r="K23" s="305" t="n">
        <v>4.17368566615543</v>
      </c>
      <c r="L23" s="305" t="n">
        <v>3.23083498856008</v>
      </c>
    </row>
    <row r="24" s="88" customFormat="true" ht="9.95" hidden="false" customHeight="true" outlineLevel="0" collapsed="false">
      <c r="A24" s="88" t="s">
        <v>94</v>
      </c>
      <c r="B24" s="304" t="n">
        <v>7</v>
      </c>
      <c r="C24" s="304" t="n">
        <v>8</v>
      </c>
      <c r="D24" s="304" t="n">
        <v>15</v>
      </c>
      <c r="E24" s="304" t="n">
        <v>10</v>
      </c>
      <c r="F24" s="304" t="n">
        <v>25</v>
      </c>
      <c r="G24" s="304" t="n">
        <v>5</v>
      </c>
      <c r="H24" s="304" t="n">
        <v>30</v>
      </c>
      <c r="I24" s="225"/>
      <c r="J24" s="305" t="n">
        <v>1.31193864163891</v>
      </c>
      <c r="K24" s="305" t="n">
        <v>2.82942603071948</v>
      </c>
      <c r="L24" s="305" t="n">
        <v>3.03152789005659</v>
      </c>
    </row>
    <row r="25" s="91" customFormat="true" ht="9.95" hidden="false" customHeight="true" outlineLevel="0" collapsed="false">
      <c r="A25" s="91" t="s">
        <v>178</v>
      </c>
      <c r="B25" s="306" t="n">
        <v>3</v>
      </c>
      <c r="C25" s="306" t="n">
        <v>3</v>
      </c>
      <c r="D25" s="306" t="n">
        <v>6</v>
      </c>
      <c r="E25" s="306" t="n">
        <v>8</v>
      </c>
      <c r="F25" s="306" t="n">
        <v>14</v>
      </c>
      <c r="G25" s="306" t="n">
        <v>2</v>
      </c>
      <c r="H25" s="306" t="n">
        <v>16</v>
      </c>
      <c r="I25" s="307"/>
      <c r="J25" s="308" t="n">
        <v>0.75642965204236</v>
      </c>
      <c r="K25" s="308" t="n">
        <v>1.89250567751703</v>
      </c>
      <c r="L25" s="308" t="n">
        <v>3.02800908402725</v>
      </c>
    </row>
    <row r="26" s="91" customFormat="true" ht="9.95" hidden="false" customHeight="true" outlineLevel="0" collapsed="false">
      <c r="A26" s="91" t="s">
        <v>45</v>
      </c>
      <c r="B26" s="306" t="n">
        <v>4</v>
      </c>
      <c r="C26" s="306" t="n">
        <v>5</v>
      </c>
      <c r="D26" s="306" t="n">
        <v>9</v>
      </c>
      <c r="E26" s="309" t="n">
        <v>2</v>
      </c>
      <c r="F26" s="306" t="n">
        <v>11</v>
      </c>
      <c r="G26" s="306" t="n">
        <v>3</v>
      </c>
      <c r="H26" s="306" t="n">
        <v>14</v>
      </c>
      <c r="I26" s="306"/>
      <c r="J26" s="308" t="n">
        <v>1.94763038303398</v>
      </c>
      <c r="K26" s="308" t="n">
        <v>3.90286209887251</v>
      </c>
      <c r="L26" s="308" t="n">
        <v>3.03555941023417</v>
      </c>
    </row>
    <row r="27" s="88" customFormat="true" ht="9.95" hidden="false" customHeight="true" outlineLevel="0" collapsed="false">
      <c r="A27" s="88" t="s">
        <v>95</v>
      </c>
      <c r="B27" s="304" t="n">
        <v>23</v>
      </c>
      <c r="C27" s="304" t="n">
        <v>26</v>
      </c>
      <c r="D27" s="304" t="n">
        <v>49</v>
      </c>
      <c r="E27" s="304" t="n">
        <v>21</v>
      </c>
      <c r="F27" s="304" t="n">
        <v>70</v>
      </c>
      <c r="G27" s="304" t="n">
        <v>26</v>
      </c>
      <c r="H27" s="304" t="n">
        <v>96</v>
      </c>
      <c r="I27" s="304"/>
      <c r="J27" s="305" t="n">
        <v>2.15466274272801</v>
      </c>
      <c r="K27" s="305" t="n">
        <v>3.449637919684</v>
      </c>
      <c r="L27" s="305" t="n">
        <v>2.52797893350889</v>
      </c>
    </row>
    <row r="28" s="88" customFormat="true" ht="9.95" hidden="false" customHeight="true" outlineLevel="0" collapsed="false">
      <c r="A28" s="88" t="s">
        <v>96</v>
      </c>
      <c r="B28" s="304" t="n">
        <v>4</v>
      </c>
      <c r="C28" s="304" t="n">
        <v>6</v>
      </c>
      <c r="D28" s="304" t="n">
        <v>10</v>
      </c>
      <c r="E28" s="305" t="n">
        <v>6</v>
      </c>
      <c r="F28" s="304" t="n">
        <v>16</v>
      </c>
      <c r="G28" s="304" t="s">
        <v>245</v>
      </c>
      <c r="H28" s="304" t="n">
        <v>16</v>
      </c>
      <c r="I28" s="225"/>
      <c r="J28" s="305" t="n">
        <v>1.87309763521424</v>
      </c>
      <c r="K28" s="305" t="n">
        <v>3.0494956603331</v>
      </c>
      <c r="L28" s="305" t="n">
        <v>1.87661271405114</v>
      </c>
    </row>
    <row r="29" s="88" customFormat="true" ht="9.95" hidden="false" customHeight="true" outlineLevel="0" collapsed="false">
      <c r="A29" s="88" t="s">
        <v>97</v>
      </c>
      <c r="B29" s="304" t="n">
        <v>17</v>
      </c>
      <c r="C29" s="304" t="n">
        <v>14</v>
      </c>
      <c r="D29" s="304" t="n">
        <v>31</v>
      </c>
      <c r="E29" s="304" t="n">
        <v>23</v>
      </c>
      <c r="F29" s="304" t="n">
        <v>54</v>
      </c>
      <c r="G29" s="304" t="n">
        <v>21</v>
      </c>
      <c r="H29" s="304" t="n">
        <v>75</v>
      </c>
      <c r="I29" s="225"/>
      <c r="J29" s="305" t="n">
        <v>2.52356780275562</v>
      </c>
      <c r="K29" s="305" t="n">
        <v>3.43142956845411</v>
      </c>
      <c r="L29" s="305" t="n">
        <v>2.18099336978016</v>
      </c>
    </row>
    <row r="30" s="88" customFormat="true" ht="9.95" hidden="false" customHeight="true" outlineLevel="0" collapsed="false">
      <c r="A30" s="88" t="s">
        <v>98</v>
      </c>
      <c r="B30" s="304" t="n">
        <v>12</v>
      </c>
      <c r="C30" s="304" t="n">
        <v>13</v>
      </c>
      <c r="D30" s="304" t="n">
        <v>25</v>
      </c>
      <c r="E30" s="304" t="n">
        <v>16</v>
      </c>
      <c r="F30" s="304" t="n">
        <v>41</v>
      </c>
      <c r="G30" s="304" t="n">
        <v>31</v>
      </c>
      <c r="H30" s="304" t="n">
        <v>72</v>
      </c>
      <c r="I30" s="225"/>
      <c r="J30" s="305" t="n">
        <v>2.27470902680365</v>
      </c>
      <c r="K30" s="305" t="n">
        <v>3.22985142683437</v>
      </c>
      <c r="L30" s="305" t="n">
        <v>2.73587414978911</v>
      </c>
    </row>
    <row r="31" s="88" customFormat="true" ht="9.95" hidden="false" customHeight="true" outlineLevel="0" collapsed="false">
      <c r="A31" s="88" t="s">
        <v>99</v>
      </c>
      <c r="B31" s="304" t="n">
        <v>2</v>
      </c>
      <c r="C31" s="304" t="n">
        <v>3</v>
      </c>
      <c r="D31" s="304" t="n">
        <v>5</v>
      </c>
      <c r="E31" s="304" t="n">
        <v>1</v>
      </c>
      <c r="F31" s="304" t="n">
        <v>6</v>
      </c>
      <c r="G31" s="304" t="n">
        <v>5</v>
      </c>
      <c r="H31" s="304" t="n">
        <v>11</v>
      </c>
      <c r="I31" s="225"/>
      <c r="J31" s="305" t="n">
        <v>4.20014609203798</v>
      </c>
      <c r="K31" s="305" t="n">
        <v>5.13478818998716</v>
      </c>
      <c r="L31" s="305" t="n">
        <v>2.01723821749496</v>
      </c>
    </row>
    <row r="32" s="88" customFormat="true" ht="9.95" hidden="false" customHeight="true" outlineLevel="0" collapsed="false">
      <c r="A32" s="88" t="s">
        <v>100</v>
      </c>
      <c r="B32" s="304" t="n">
        <v>6</v>
      </c>
      <c r="C32" s="304" t="n">
        <v>3</v>
      </c>
      <c r="D32" s="304" t="n">
        <v>9</v>
      </c>
      <c r="E32" s="304" t="n">
        <v>2</v>
      </c>
      <c r="F32" s="304" t="n">
        <v>11</v>
      </c>
      <c r="G32" s="304" t="n">
        <v>7</v>
      </c>
      <c r="H32" s="304" t="n">
        <v>18</v>
      </c>
      <c r="I32" s="225"/>
      <c r="J32" s="305" t="n">
        <v>3.14126727697002</v>
      </c>
      <c r="K32" s="305" t="n">
        <v>3.96146574232466</v>
      </c>
      <c r="L32" s="305" t="n">
        <v>1.62059962186009</v>
      </c>
    </row>
    <row r="33" s="88" customFormat="true" ht="9.95" hidden="false" customHeight="true" outlineLevel="0" collapsed="false">
      <c r="A33" s="88" t="s">
        <v>101</v>
      </c>
      <c r="B33" s="304" t="n">
        <v>43</v>
      </c>
      <c r="C33" s="304" t="n">
        <v>47</v>
      </c>
      <c r="D33" s="304" t="n">
        <v>90</v>
      </c>
      <c r="E33" s="304" t="n">
        <v>31</v>
      </c>
      <c r="F33" s="304" t="n">
        <v>121</v>
      </c>
      <c r="G33" s="304" t="n">
        <v>52</v>
      </c>
      <c r="H33" s="304" t="n">
        <v>173</v>
      </c>
      <c r="I33" s="225"/>
      <c r="J33" s="305" t="n">
        <v>2.9999142881632</v>
      </c>
      <c r="K33" s="305" t="n">
        <v>4.94325997248968</v>
      </c>
      <c r="L33" s="305" t="n">
        <v>3.71819119669876</v>
      </c>
    </row>
    <row r="34" s="88" customFormat="true" ht="9.95" hidden="false" customHeight="true" outlineLevel="0" collapsed="false">
      <c r="A34" s="88" t="s">
        <v>102</v>
      </c>
      <c r="B34" s="304" t="n">
        <v>7</v>
      </c>
      <c r="C34" s="304" t="n">
        <v>4</v>
      </c>
      <c r="D34" s="304" t="n">
        <v>11</v>
      </c>
      <c r="E34" s="304" t="n">
        <v>3</v>
      </c>
      <c r="F34" s="304" t="n">
        <v>14</v>
      </c>
      <c r="G34" s="304" t="n">
        <v>7</v>
      </c>
      <c r="H34" s="304" t="n">
        <v>21</v>
      </c>
      <c r="I34" s="225"/>
      <c r="J34" s="305" t="n">
        <v>2.01126307320998</v>
      </c>
      <c r="K34" s="305" t="n">
        <v>3.12374042724708</v>
      </c>
      <c r="L34" s="305" t="n">
        <v>2.11608222490931</v>
      </c>
    </row>
    <row r="35" s="88" customFormat="true" ht="9.95" hidden="false" customHeight="true" outlineLevel="0" collapsed="false">
      <c r="A35" s="88" t="s">
        <v>103</v>
      </c>
      <c r="B35" s="304" t="s">
        <v>144</v>
      </c>
      <c r="C35" s="304" t="s">
        <v>144</v>
      </c>
      <c r="D35" s="304" t="s">
        <v>144</v>
      </c>
      <c r="E35" s="304" t="s">
        <v>144</v>
      </c>
      <c r="F35" s="304" t="s">
        <v>144</v>
      </c>
      <c r="G35" s="304" t="s">
        <v>144</v>
      </c>
      <c r="H35" s="304" t="s">
        <v>144</v>
      </c>
      <c r="I35" s="225"/>
      <c r="J35" s="305" t="n">
        <v>3.95256916996047</v>
      </c>
      <c r="K35" s="305" t="n">
        <v>3.96825396825397</v>
      </c>
      <c r="L35" s="305" t="n">
        <v>0</v>
      </c>
    </row>
    <row r="36" s="88" customFormat="true" ht="9.95" hidden="false" customHeight="true" outlineLevel="0" collapsed="false">
      <c r="A36" s="88" t="s">
        <v>104</v>
      </c>
      <c r="B36" s="304" t="n">
        <v>50</v>
      </c>
      <c r="C36" s="304" t="n">
        <v>34</v>
      </c>
      <c r="D36" s="304" t="n">
        <v>84</v>
      </c>
      <c r="E36" s="304" t="n">
        <v>37</v>
      </c>
      <c r="F36" s="304" t="n">
        <v>121</v>
      </c>
      <c r="G36" s="304" t="n">
        <v>41</v>
      </c>
      <c r="H36" s="304" t="n">
        <v>162</v>
      </c>
      <c r="I36" s="225"/>
      <c r="J36" s="305" t="n">
        <v>2.68339924138488</v>
      </c>
      <c r="K36" s="305" t="n">
        <v>4.3899577188404</v>
      </c>
      <c r="L36" s="305" t="n">
        <v>3.27729562420344</v>
      </c>
    </row>
    <row r="37" s="88" customFormat="true" ht="9.95" hidden="false" customHeight="true" outlineLevel="0" collapsed="false">
      <c r="A37" s="88" t="s">
        <v>105</v>
      </c>
      <c r="B37" s="304" t="n">
        <v>21</v>
      </c>
      <c r="C37" s="304" t="n">
        <v>14</v>
      </c>
      <c r="D37" s="304" t="n">
        <v>35</v>
      </c>
      <c r="E37" s="304" t="n">
        <v>21</v>
      </c>
      <c r="F37" s="304" t="n">
        <v>56</v>
      </c>
      <c r="G37" s="304" t="n">
        <v>32</v>
      </c>
      <c r="H37" s="304" t="n">
        <v>88</v>
      </c>
      <c r="I37" s="225"/>
      <c r="J37" s="305" t="n">
        <v>3.15293352836015</v>
      </c>
      <c r="K37" s="305" t="n">
        <v>4.30416068866571</v>
      </c>
      <c r="L37" s="305" t="n">
        <v>2.86944045911047</v>
      </c>
    </row>
    <row r="38" s="88" customFormat="true" ht="9.95" hidden="false" customHeight="true" outlineLevel="0" collapsed="false">
      <c r="A38" s="88" t="s">
        <v>106</v>
      </c>
      <c r="B38" s="304" t="n">
        <v>2</v>
      </c>
      <c r="C38" s="304" t="n">
        <v>5</v>
      </c>
      <c r="D38" s="304" t="n">
        <v>7</v>
      </c>
      <c r="E38" s="304" t="n">
        <v>2</v>
      </c>
      <c r="F38" s="304" t="n">
        <v>9</v>
      </c>
      <c r="G38" s="304" t="n">
        <v>3</v>
      </c>
      <c r="H38" s="304" t="n">
        <v>12</v>
      </c>
      <c r="I38" s="225"/>
      <c r="J38" s="305" t="n">
        <v>4.2713567839196</v>
      </c>
      <c r="K38" s="305" t="n">
        <v>6.0560181680545</v>
      </c>
      <c r="L38" s="305" t="n">
        <v>3.02800908402725</v>
      </c>
    </row>
    <row r="39" s="88" customFormat="true" ht="9.95" hidden="false" customHeight="true" outlineLevel="0" collapsed="false">
      <c r="A39" s="88" t="s">
        <v>107</v>
      </c>
      <c r="B39" s="304" t="n">
        <v>21</v>
      </c>
      <c r="C39" s="304" t="n">
        <v>25</v>
      </c>
      <c r="D39" s="304" t="n">
        <v>46</v>
      </c>
      <c r="E39" s="304" t="n">
        <v>7</v>
      </c>
      <c r="F39" s="304" t="n">
        <v>53</v>
      </c>
      <c r="G39" s="304" t="n">
        <v>10</v>
      </c>
      <c r="H39" s="304" t="n">
        <v>63</v>
      </c>
      <c r="I39" s="225"/>
      <c r="J39" s="305" t="n">
        <v>2.68716410448694</v>
      </c>
      <c r="K39" s="305" t="n">
        <v>5.57679052572216</v>
      </c>
      <c r="L39" s="305" t="n">
        <v>3.94761576539883</v>
      </c>
    </row>
    <row r="40" s="88" customFormat="true" ht="9.95" hidden="false" customHeight="true" outlineLevel="0" collapsed="false">
      <c r="A40" s="88" t="s">
        <v>108</v>
      </c>
      <c r="B40" s="304" t="n">
        <v>45</v>
      </c>
      <c r="C40" s="304" t="n">
        <v>39</v>
      </c>
      <c r="D40" s="304" t="n">
        <v>84</v>
      </c>
      <c r="E40" s="304" t="n">
        <v>37</v>
      </c>
      <c r="F40" s="304" t="n">
        <v>121</v>
      </c>
      <c r="G40" s="304" t="n">
        <v>49</v>
      </c>
      <c r="H40" s="304" t="n">
        <v>170</v>
      </c>
      <c r="I40" s="225"/>
      <c r="J40" s="305" t="n">
        <v>3.7308942110964</v>
      </c>
      <c r="K40" s="305" t="n">
        <v>5.77434162841266</v>
      </c>
      <c r="L40" s="305" t="n">
        <v>4.10727228799227</v>
      </c>
    </row>
    <row r="41" s="88" customFormat="true" ht="9.95" hidden="false" customHeight="true" outlineLevel="0" collapsed="false">
      <c r="A41" s="88" t="s">
        <v>109</v>
      </c>
      <c r="B41" s="304" t="n">
        <v>15</v>
      </c>
      <c r="C41" s="304" t="n">
        <v>2</v>
      </c>
      <c r="D41" s="304" t="n">
        <v>17</v>
      </c>
      <c r="E41" s="304" t="n">
        <v>4</v>
      </c>
      <c r="F41" s="304" t="n">
        <v>21</v>
      </c>
      <c r="G41" s="304" t="n">
        <v>7</v>
      </c>
      <c r="H41" s="304" t="n">
        <v>28</v>
      </c>
      <c r="I41" s="225"/>
      <c r="J41" s="305" t="n">
        <v>2.67277586865216</v>
      </c>
      <c r="K41" s="305" t="n">
        <v>4.30704441041348</v>
      </c>
      <c r="L41" s="305" t="n">
        <v>2.67993874425727</v>
      </c>
    </row>
    <row r="42" s="88" customFormat="true" ht="9.95" hidden="false" customHeight="true" outlineLevel="0" collapsed="false">
      <c r="A42" s="95" t="s">
        <v>61</v>
      </c>
      <c r="B42" s="310" t="n">
        <v>81</v>
      </c>
      <c r="C42" s="310" t="n">
        <v>83</v>
      </c>
      <c r="D42" s="310" t="n">
        <v>164</v>
      </c>
      <c r="E42" s="310" t="n">
        <v>95</v>
      </c>
      <c r="F42" s="310" t="n">
        <v>259</v>
      </c>
      <c r="G42" s="310" t="n">
        <v>104</v>
      </c>
      <c r="H42" s="310" t="n">
        <v>363</v>
      </c>
      <c r="I42" s="311"/>
      <c r="J42" s="312" t="n">
        <v>2.73349265066946</v>
      </c>
      <c r="K42" s="312" t="n">
        <v>4.08685804323206</v>
      </c>
      <c r="L42" s="312" t="n">
        <v>2.97897483874144</v>
      </c>
    </row>
    <row r="43" s="88" customFormat="true" ht="9.95" hidden="false" customHeight="true" outlineLevel="0" collapsed="false">
      <c r="A43" s="95" t="s">
        <v>62</v>
      </c>
      <c r="B43" s="311" t="n">
        <v>51</v>
      </c>
      <c r="C43" s="311" t="n">
        <v>54</v>
      </c>
      <c r="D43" s="311" t="n">
        <v>105</v>
      </c>
      <c r="E43" s="311" t="n">
        <v>60</v>
      </c>
      <c r="F43" s="311" t="n">
        <v>165</v>
      </c>
      <c r="G43" s="311" t="n">
        <v>52</v>
      </c>
      <c r="H43" s="311" t="n">
        <v>217</v>
      </c>
      <c r="I43" s="311"/>
      <c r="J43" s="312" t="n">
        <v>2.17623072442105</v>
      </c>
      <c r="K43" s="312" t="n">
        <v>3.33755576361734</v>
      </c>
      <c r="L43" s="312" t="n">
        <v>2.39026270859724</v>
      </c>
    </row>
    <row r="44" s="88" customFormat="true" ht="9.95" hidden="false" customHeight="true" outlineLevel="0" collapsed="false">
      <c r="A44" s="95" t="s">
        <v>63</v>
      </c>
      <c r="B44" s="311" t="n">
        <v>63</v>
      </c>
      <c r="C44" s="311" t="n">
        <v>66</v>
      </c>
      <c r="D44" s="311" t="n">
        <v>129</v>
      </c>
      <c r="E44" s="311" t="n">
        <v>50</v>
      </c>
      <c r="F44" s="311" t="n">
        <v>179</v>
      </c>
      <c r="G44" s="311" t="n">
        <v>95</v>
      </c>
      <c r="H44" s="311" t="n">
        <v>274</v>
      </c>
      <c r="I44" s="311"/>
      <c r="J44" s="312" t="n">
        <v>2.87744108495143</v>
      </c>
      <c r="K44" s="312" t="n">
        <v>4.32861696773111</v>
      </c>
      <c r="L44" s="312" t="n">
        <v>3.06470555338068</v>
      </c>
    </row>
    <row r="45" s="100" customFormat="true" ht="9.95" hidden="false" customHeight="true" outlineLevel="0" collapsed="false">
      <c r="A45" s="95" t="s">
        <v>64</v>
      </c>
      <c r="B45" s="311" t="n">
        <v>101</v>
      </c>
      <c r="C45" s="311" t="n">
        <v>82</v>
      </c>
      <c r="D45" s="311" t="n">
        <v>183</v>
      </c>
      <c r="E45" s="311" t="n">
        <v>70</v>
      </c>
      <c r="F45" s="311" t="n">
        <v>253</v>
      </c>
      <c r="G45" s="311" t="n">
        <v>93</v>
      </c>
      <c r="H45" s="311" t="n">
        <v>346</v>
      </c>
      <c r="I45" s="311"/>
      <c r="J45" s="312" t="n">
        <v>2.82970024815668</v>
      </c>
      <c r="K45" s="312" t="n">
        <v>4.47591510084237</v>
      </c>
      <c r="L45" s="312" t="n">
        <v>3.09733324978292</v>
      </c>
    </row>
    <row r="46" s="100" customFormat="true" ht="9.95" hidden="false" customHeight="true" outlineLevel="0" collapsed="false">
      <c r="A46" s="95" t="s">
        <v>65</v>
      </c>
      <c r="B46" s="311" t="n">
        <v>60</v>
      </c>
      <c r="C46" s="311" t="n">
        <v>41</v>
      </c>
      <c r="D46" s="311" t="n">
        <v>101</v>
      </c>
      <c r="E46" s="311" t="n">
        <v>41</v>
      </c>
      <c r="F46" s="311" t="n">
        <v>142</v>
      </c>
      <c r="G46" s="311" t="n">
        <v>56</v>
      </c>
      <c r="H46" s="311" t="n">
        <v>198</v>
      </c>
      <c r="I46" s="311"/>
      <c r="J46" s="312" t="n">
        <v>3.51781011514581</v>
      </c>
      <c r="K46" s="312" t="n">
        <v>5.47860642771712</v>
      </c>
      <c r="L46" s="312" t="n">
        <v>3.8195918052394</v>
      </c>
    </row>
    <row r="47" s="100" customFormat="true" ht="9.95" hidden="false" customHeight="true" outlineLevel="0" collapsed="false">
      <c r="A47" s="313" t="s">
        <v>111</v>
      </c>
      <c r="B47" s="311" t="n">
        <v>356</v>
      </c>
      <c r="C47" s="311" t="n">
        <v>326</v>
      </c>
      <c r="D47" s="311" t="n">
        <v>682</v>
      </c>
      <c r="E47" s="311" t="n">
        <v>316</v>
      </c>
      <c r="F47" s="311" t="n">
        <v>998</v>
      </c>
      <c r="G47" s="311" t="n">
        <v>400</v>
      </c>
      <c r="H47" s="311" t="n">
        <v>1398</v>
      </c>
      <c r="I47" s="311"/>
      <c r="J47" s="312" t="n">
        <v>2.76301670018699</v>
      </c>
      <c r="K47" s="312" t="n">
        <v>4.23547706033837</v>
      </c>
      <c r="L47" s="312" t="n">
        <v>3.00263536021959</v>
      </c>
    </row>
    <row r="48" s="16" customFormat="true" ht="3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314"/>
      <c r="K48" s="64"/>
      <c r="L48" s="64"/>
    </row>
    <row r="49" s="16" customFormat="true" ht="3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15"/>
      <c r="K49" s="33"/>
      <c r="L49" s="33"/>
    </row>
    <row r="50" s="316" customFormat="true" ht="9.95" hidden="false" customHeight="true" outlineLevel="0" collapsed="false">
      <c r="A50" s="7" t="s">
        <v>246</v>
      </c>
      <c r="B50" s="88"/>
      <c r="C50" s="88"/>
      <c r="D50" s="88"/>
      <c r="E50" s="88"/>
      <c r="F50" s="88"/>
      <c r="G50" s="88"/>
      <c r="H50" s="88"/>
    </row>
    <row r="51" s="316" customFormat="true" ht="9.95" hidden="false" customHeight="true" outlineLevel="0" collapsed="false">
      <c r="A51" s="88" t="s">
        <v>247</v>
      </c>
      <c r="B51" s="88"/>
      <c r="C51" s="88"/>
      <c r="D51" s="88"/>
      <c r="E51" s="88"/>
      <c r="F51" s="88"/>
      <c r="G51" s="88"/>
      <c r="H51" s="88"/>
    </row>
    <row r="52" s="316" customFormat="true" ht="9.95" hidden="false" customHeight="true" outlineLevel="0" collapsed="false">
      <c r="A52" s="88" t="s">
        <v>248</v>
      </c>
      <c r="B52" s="88"/>
      <c r="C52" s="88"/>
      <c r="D52" s="88"/>
      <c r="E52" s="88"/>
      <c r="F52" s="88"/>
      <c r="G52" s="88"/>
      <c r="H52" s="88"/>
    </row>
    <row r="53" s="316" customFormat="true" ht="9.95" hidden="false" customHeight="true" outlineLevel="0" collapsed="false">
      <c r="A53" s="88" t="s">
        <v>249</v>
      </c>
      <c r="B53" s="88"/>
      <c r="C53" s="88"/>
      <c r="D53" s="88"/>
      <c r="E53" s="88"/>
      <c r="F53" s="88"/>
      <c r="G53" s="203"/>
      <c r="H53" s="88"/>
    </row>
  </sheetData>
  <mergeCells count="15">
    <mergeCell ref="A5:L5"/>
    <mergeCell ref="C7:E7"/>
    <mergeCell ref="A8:A11"/>
    <mergeCell ref="B8:H8"/>
    <mergeCell ref="J8:L8"/>
    <mergeCell ref="B9:F9"/>
    <mergeCell ref="G9:G11"/>
    <mergeCell ref="H9:H11"/>
    <mergeCell ref="J9:J11"/>
    <mergeCell ref="K9:K11"/>
    <mergeCell ref="L9:L11"/>
    <mergeCell ref="B10:D10"/>
    <mergeCell ref="E10:E11"/>
    <mergeCell ref="F10:F11"/>
    <mergeCell ref="B18:L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5.28125" defaultRowHeight="9" zeroHeight="false" outlineLevelRow="0" outlineLevelCol="0"/>
  <cols>
    <col collapsed="false" customWidth="true" hidden="false" outlineLevel="0" max="1" min="1" style="317" width="18.99"/>
    <col collapsed="false" customWidth="true" hidden="false" outlineLevel="0" max="16" min="2" style="88" width="4.28"/>
    <col collapsed="false" customWidth="true" hidden="false" outlineLevel="0" max="17" min="17" style="88" width="4.99"/>
    <col collapsed="false" customWidth="false" hidden="false" outlineLevel="0" max="257" min="18" style="88" width="5.28"/>
  </cols>
  <sheetData>
    <row r="1" s="5" customFormat="true" ht="12" hidden="false" customHeight="true" outlineLevel="0" collapsed="false">
      <c r="A1" s="80"/>
      <c r="B1" s="4"/>
      <c r="C1" s="4"/>
    </row>
    <row r="2" s="5" customFormat="true" ht="12" hidden="false" customHeight="true" outlineLevel="0" collapsed="false">
      <c r="A2" s="8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24.95" hidden="false" customHeight="true" outlineLevel="0" collapsed="false">
      <c r="A3" s="318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2" hidden="false" customHeight="true" outlineLevel="0" collapsed="false">
      <c r="A4" s="319" t="s">
        <v>2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7" customFormat="true" ht="12" hidden="false" customHeight="true" outlineLevel="0" collapsed="false">
      <c r="A5" s="320" t="s">
        <v>24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  <c r="P5" s="320"/>
      <c r="Q5" s="320"/>
      <c r="R5" s="320"/>
    </row>
    <row r="6" s="7" customFormat="true" ht="12" hidden="false" customHeight="true" outlineLevel="0" collapsed="false">
      <c r="A6" s="19" t="s">
        <v>25</v>
      </c>
      <c r="B6" s="19"/>
      <c r="C6" s="19"/>
      <c r="D6" s="19"/>
      <c r="E6" s="19"/>
      <c r="F6" s="19"/>
      <c r="G6" s="280"/>
      <c r="H6" s="280"/>
      <c r="I6" s="280"/>
      <c r="J6" s="280"/>
      <c r="K6" s="280"/>
      <c r="L6" s="280"/>
      <c r="M6" s="280"/>
      <c r="N6" s="280"/>
    </row>
    <row r="7" s="22" customFormat="true" ht="6" hidden="false" customHeight="true" outlineLevel="0" collapsed="false">
      <c r="A7" s="171"/>
      <c r="B7" s="172"/>
      <c r="C7" s="172"/>
    </row>
    <row r="8" s="222" customFormat="true" ht="24.95" hidden="false" customHeight="true" outlineLevel="0" collapsed="false">
      <c r="A8" s="297" t="s">
        <v>250</v>
      </c>
      <c r="B8" s="297" t="n">
        <v>2000</v>
      </c>
      <c r="C8" s="321" t="n">
        <v>2001</v>
      </c>
      <c r="D8" s="297" t="n">
        <v>2002</v>
      </c>
      <c r="E8" s="321" t="n">
        <v>2003</v>
      </c>
      <c r="F8" s="297" t="n">
        <v>2004</v>
      </c>
      <c r="G8" s="321" t="n">
        <v>2005</v>
      </c>
      <c r="H8" s="297" t="n">
        <v>2006</v>
      </c>
      <c r="I8" s="321" t="n">
        <v>2007</v>
      </c>
      <c r="J8" s="297" t="n">
        <v>2008</v>
      </c>
      <c r="K8" s="321" t="n">
        <v>2009</v>
      </c>
      <c r="L8" s="297" t="n">
        <v>2010</v>
      </c>
      <c r="M8" s="321" t="n">
        <v>2011</v>
      </c>
      <c r="N8" s="321" t="n">
        <v>2012</v>
      </c>
      <c r="O8" s="321" t="n">
        <v>2013</v>
      </c>
      <c r="P8" s="321" t="n">
        <v>2014</v>
      </c>
      <c r="Q8" s="321" t="n">
        <v>2015</v>
      </c>
      <c r="R8" s="321" t="n">
        <v>2016</v>
      </c>
    </row>
    <row r="9" s="222" customFormat="true" ht="3" hidden="false" customHeight="true" outlineLevel="0" collapsed="false">
      <c r="A9" s="322"/>
      <c r="C9" s="322"/>
      <c r="E9" s="322"/>
      <c r="G9" s="322"/>
      <c r="I9" s="322"/>
      <c r="J9" s="322"/>
      <c r="K9" s="322"/>
      <c r="M9" s="322"/>
      <c r="O9" s="322"/>
    </row>
    <row r="10" s="222" customFormat="true" ht="9.95" hidden="false" customHeight="true" outlineLevel="0" collapsed="false">
      <c r="A10" s="322"/>
      <c r="B10" s="30" t="s">
        <v>1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</row>
    <row r="11" s="222" customFormat="true" ht="3" hidden="false" customHeight="true" outlineLevel="0" collapsed="false">
      <c r="A11" s="322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customFormat="false" ht="9.95" hidden="false" customHeight="true" outlineLevel="0" collapsed="false">
      <c r="A12" s="245"/>
      <c r="B12" s="30" t="s">
        <v>132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customFormat="false" ht="3" hidden="false" customHeight="true" outlineLevel="0" collapsed="false">
      <c r="A13" s="245"/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</row>
    <row r="14" customFormat="false" ht="20.1" hidden="false" customHeight="true" outlineLevel="0" collapsed="false">
      <c r="A14" s="80" t="s">
        <v>251</v>
      </c>
      <c r="B14" s="34" t="n">
        <v>302</v>
      </c>
      <c r="C14" s="34" t="n">
        <v>256</v>
      </c>
      <c r="D14" s="34" t="n">
        <v>224</v>
      </c>
      <c r="E14" s="34" t="n">
        <v>217</v>
      </c>
      <c r="F14" s="34" t="n">
        <v>211</v>
      </c>
      <c r="G14" s="34" t="n">
        <v>163</v>
      </c>
      <c r="H14" s="34" t="n">
        <v>175</v>
      </c>
      <c r="I14" s="34" t="n">
        <v>161</v>
      </c>
      <c r="J14" s="34" t="n">
        <v>184</v>
      </c>
      <c r="K14" s="34" t="n">
        <v>180</v>
      </c>
      <c r="L14" s="34" t="n">
        <v>180</v>
      </c>
      <c r="M14" s="34" t="n">
        <v>185</v>
      </c>
      <c r="N14" s="34" t="n">
        <v>169</v>
      </c>
      <c r="O14" s="34" t="n">
        <v>159</v>
      </c>
      <c r="P14" s="34" t="n">
        <v>155</v>
      </c>
      <c r="Q14" s="34" t="n">
        <v>143</v>
      </c>
      <c r="R14" s="34" t="n">
        <v>138</v>
      </c>
    </row>
    <row r="15" customFormat="false" ht="9.95" hidden="false" customHeight="true" outlineLevel="0" collapsed="false">
      <c r="A15" s="80" t="s">
        <v>252</v>
      </c>
      <c r="B15" s="29" t="n">
        <v>1411</v>
      </c>
      <c r="C15" s="29" t="n">
        <v>1504</v>
      </c>
      <c r="D15" s="29" t="n">
        <v>1537</v>
      </c>
      <c r="E15" s="29" t="n">
        <v>1490</v>
      </c>
      <c r="F15" s="29" t="n">
        <v>1439</v>
      </c>
      <c r="G15" s="29" t="n">
        <v>1381</v>
      </c>
      <c r="H15" s="29" t="n">
        <v>1446</v>
      </c>
      <c r="I15" s="29" t="n">
        <v>1476</v>
      </c>
      <c r="J15" s="29" t="n">
        <v>1500</v>
      </c>
      <c r="K15" s="29" t="n">
        <v>1613</v>
      </c>
      <c r="L15" s="29" t="n">
        <v>1642</v>
      </c>
      <c r="M15" s="29" t="n">
        <v>1661</v>
      </c>
      <c r="N15" s="29" t="n">
        <v>1715</v>
      </c>
      <c r="O15" s="29" t="n">
        <v>1675</v>
      </c>
      <c r="P15" s="29" t="n">
        <v>1689</v>
      </c>
      <c r="Q15" s="29" t="n">
        <v>1644</v>
      </c>
      <c r="R15" s="29" t="n">
        <v>1594</v>
      </c>
    </row>
    <row r="16" customFormat="false" ht="9.95" hidden="false" customHeight="true" outlineLevel="0" collapsed="false">
      <c r="A16" s="80" t="s">
        <v>253</v>
      </c>
      <c r="B16" s="29" t="n">
        <v>117</v>
      </c>
      <c r="C16" s="29" t="n">
        <v>122</v>
      </c>
      <c r="D16" s="29" t="n">
        <v>121</v>
      </c>
      <c r="E16" s="29" t="n">
        <v>102</v>
      </c>
      <c r="F16" s="29" t="n">
        <v>134</v>
      </c>
      <c r="G16" s="29" t="n">
        <v>96</v>
      </c>
      <c r="H16" s="29" t="n">
        <v>102</v>
      </c>
      <c r="I16" s="29" t="n">
        <v>99</v>
      </c>
      <c r="J16" s="29" t="n">
        <v>118</v>
      </c>
      <c r="K16" s="29" t="n">
        <v>91</v>
      </c>
      <c r="L16" s="29" t="n">
        <v>88</v>
      </c>
      <c r="M16" s="29" t="n">
        <v>110</v>
      </c>
      <c r="N16" s="29" t="n">
        <v>101</v>
      </c>
      <c r="O16" s="29" t="n">
        <v>112</v>
      </c>
      <c r="P16" s="29" t="n">
        <v>76</v>
      </c>
      <c r="Q16" s="29" t="n">
        <v>82</v>
      </c>
      <c r="R16" s="29" t="n">
        <v>91</v>
      </c>
    </row>
    <row r="17" customFormat="false" ht="9.95" hidden="false" customHeight="true" outlineLevel="0" collapsed="false">
      <c r="A17" s="80" t="s">
        <v>254</v>
      </c>
      <c r="B17" s="29" t="n">
        <v>573</v>
      </c>
      <c r="C17" s="29" t="n">
        <v>515</v>
      </c>
      <c r="D17" s="29" t="n">
        <v>570</v>
      </c>
      <c r="E17" s="29" t="n">
        <v>509</v>
      </c>
      <c r="F17" s="29" t="n">
        <v>481</v>
      </c>
      <c r="G17" s="29" t="n">
        <v>485</v>
      </c>
      <c r="H17" s="29" t="n">
        <v>447</v>
      </c>
      <c r="I17" s="29" t="n">
        <v>436</v>
      </c>
      <c r="J17" s="29" t="n">
        <v>457</v>
      </c>
      <c r="K17" s="29" t="n">
        <v>463</v>
      </c>
      <c r="L17" s="29" t="n">
        <v>503</v>
      </c>
      <c r="M17" s="29" t="n">
        <v>515</v>
      </c>
      <c r="N17" s="29" t="n">
        <v>469</v>
      </c>
      <c r="O17" s="29" t="n">
        <v>459</v>
      </c>
      <c r="P17" s="29" t="n">
        <v>444</v>
      </c>
      <c r="Q17" s="29" t="n">
        <v>423</v>
      </c>
      <c r="R17" s="29" t="n">
        <v>411</v>
      </c>
    </row>
    <row r="18" customFormat="false" ht="9.95" hidden="false" customHeight="true" outlineLevel="0" collapsed="false">
      <c r="A18" s="80" t="s">
        <v>255</v>
      </c>
      <c r="B18" s="29" t="n">
        <v>91</v>
      </c>
      <c r="C18" s="29" t="n">
        <v>94</v>
      </c>
      <c r="D18" s="29" t="n">
        <v>84</v>
      </c>
      <c r="E18" s="29" t="n">
        <v>90</v>
      </c>
      <c r="F18" s="29" t="n">
        <v>98</v>
      </c>
      <c r="G18" s="29" t="n">
        <v>79</v>
      </c>
      <c r="H18" s="29" t="n">
        <v>64</v>
      </c>
      <c r="I18" s="29" t="n">
        <v>84</v>
      </c>
      <c r="J18" s="29" t="n">
        <v>94</v>
      </c>
      <c r="K18" s="29" t="n">
        <v>73</v>
      </c>
      <c r="L18" s="29" t="n">
        <v>101</v>
      </c>
      <c r="M18" s="29" t="n">
        <v>102</v>
      </c>
      <c r="N18" s="29" t="n">
        <v>93</v>
      </c>
      <c r="O18" s="29" t="n">
        <v>102</v>
      </c>
      <c r="P18" s="29" t="n">
        <v>88</v>
      </c>
      <c r="Q18" s="29" t="n">
        <v>78</v>
      </c>
      <c r="R18" s="29" t="n">
        <v>104</v>
      </c>
    </row>
    <row r="19" customFormat="false" ht="9.95" hidden="false" customHeight="true" outlineLevel="0" collapsed="false">
      <c r="A19" s="80" t="s">
        <v>256</v>
      </c>
      <c r="B19" s="29" t="n">
        <v>1</v>
      </c>
      <c r="C19" s="29" t="s">
        <v>144</v>
      </c>
      <c r="D19" s="29"/>
      <c r="E19" s="29" t="n">
        <v>32</v>
      </c>
      <c r="F19" s="29" t="n">
        <v>23</v>
      </c>
      <c r="G19" s="29" t="n">
        <v>19</v>
      </c>
      <c r="H19" s="29" t="n">
        <v>19</v>
      </c>
      <c r="I19" s="29" t="n">
        <v>35</v>
      </c>
      <c r="J19" s="29" t="n">
        <v>36</v>
      </c>
      <c r="K19" s="29" t="n">
        <v>21</v>
      </c>
      <c r="L19" s="29" t="n">
        <v>29</v>
      </c>
      <c r="M19" s="29" t="n">
        <v>16</v>
      </c>
      <c r="N19" s="29" t="n">
        <v>35</v>
      </c>
      <c r="O19" s="29" t="n">
        <v>36</v>
      </c>
      <c r="P19" s="29" t="n">
        <v>32</v>
      </c>
      <c r="Q19" s="29" t="n">
        <v>22</v>
      </c>
      <c r="R19" s="29" t="n">
        <v>25</v>
      </c>
    </row>
    <row r="20" customFormat="false" ht="9.95" hidden="false" customHeight="true" outlineLevel="0" collapsed="false">
      <c r="A20" s="80" t="s">
        <v>257</v>
      </c>
      <c r="B20" s="29" t="n">
        <v>48</v>
      </c>
      <c r="C20" s="29" t="n">
        <v>46</v>
      </c>
      <c r="D20" s="29" t="n">
        <v>60</v>
      </c>
      <c r="E20" s="29" t="n">
        <v>65</v>
      </c>
      <c r="F20" s="29" t="n">
        <v>65</v>
      </c>
      <c r="G20" s="29" t="n">
        <v>62</v>
      </c>
      <c r="H20" s="29" t="n">
        <v>76</v>
      </c>
      <c r="I20" s="29" t="n">
        <v>68</v>
      </c>
      <c r="J20" s="29" t="n">
        <v>61</v>
      </c>
      <c r="K20" s="29" t="n">
        <v>78</v>
      </c>
      <c r="L20" s="29" t="n">
        <v>66</v>
      </c>
      <c r="M20" s="29" t="n">
        <v>63</v>
      </c>
      <c r="N20" s="29" t="n">
        <v>81</v>
      </c>
      <c r="O20" s="29" t="n">
        <v>64</v>
      </c>
      <c r="P20" s="29" t="n">
        <v>66</v>
      </c>
      <c r="Q20" s="29" t="n">
        <v>64</v>
      </c>
      <c r="R20" s="29" t="n">
        <v>51</v>
      </c>
    </row>
    <row r="21" customFormat="false" ht="9.95" hidden="false" customHeight="true" outlineLevel="0" collapsed="false">
      <c r="A21" s="80" t="s">
        <v>258</v>
      </c>
      <c r="B21" s="29" t="n">
        <v>493</v>
      </c>
      <c r="C21" s="29" t="n">
        <v>485</v>
      </c>
      <c r="D21" s="29" t="n">
        <v>518</v>
      </c>
      <c r="E21" s="29" t="n">
        <v>510</v>
      </c>
      <c r="F21" s="29" t="n">
        <v>541</v>
      </c>
      <c r="G21" s="29" t="n">
        <v>466</v>
      </c>
      <c r="H21" s="29" t="n">
        <v>462</v>
      </c>
      <c r="I21" s="29" t="n">
        <v>485</v>
      </c>
      <c r="J21" s="29" t="n">
        <v>489</v>
      </c>
      <c r="K21" s="29" t="n">
        <v>513</v>
      </c>
      <c r="L21" s="29" t="n">
        <v>474</v>
      </c>
      <c r="M21" s="29" t="n">
        <v>504</v>
      </c>
      <c r="N21" s="29" t="n">
        <v>512</v>
      </c>
      <c r="O21" s="29" t="n">
        <v>531</v>
      </c>
      <c r="P21" s="29" t="n">
        <v>499</v>
      </c>
      <c r="Q21" s="29" t="n">
        <v>481</v>
      </c>
      <c r="R21" s="29" t="n">
        <v>477</v>
      </c>
    </row>
    <row r="22" customFormat="false" ht="20.1" hidden="false" customHeight="true" outlineLevel="0" collapsed="false">
      <c r="A22" s="80" t="s">
        <v>259</v>
      </c>
      <c r="B22" s="34" t="s">
        <v>144</v>
      </c>
      <c r="C22" s="34" t="s">
        <v>144</v>
      </c>
      <c r="D22" s="34" t="s">
        <v>144</v>
      </c>
      <c r="E22" s="34" t="s">
        <v>144</v>
      </c>
      <c r="F22" s="34" t="s">
        <v>144</v>
      </c>
      <c r="G22" s="34" t="s">
        <v>144</v>
      </c>
      <c r="H22" s="34" t="s">
        <v>144</v>
      </c>
      <c r="I22" s="34" t="s">
        <v>144</v>
      </c>
      <c r="J22" s="34" t="n">
        <v>2</v>
      </c>
      <c r="K22" s="34" t="n">
        <v>3</v>
      </c>
      <c r="L22" s="34" t="n">
        <v>2</v>
      </c>
      <c r="M22" s="34" t="n">
        <v>4</v>
      </c>
      <c r="N22" s="34" t="n">
        <v>2</v>
      </c>
      <c r="O22" s="34" t="n">
        <v>5</v>
      </c>
      <c r="P22" s="34" t="n">
        <v>1</v>
      </c>
      <c r="Q22" s="34" t="n">
        <v>1</v>
      </c>
      <c r="R22" s="34" t="n">
        <v>1</v>
      </c>
    </row>
    <row r="23" customFormat="false" ht="9.95" hidden="false" customHeight="true" outlineLevel="0" collapsed="false">
      <c r="A23" s="80" t="s">
        <v>260</v>
      </c>
      <c r="B23" s="29" t="n">
        <v>26</v>
      </c>
      <c r="C23" s="29" t="n">
        <v>28</v>
      </c>
      <c r="D23" s="29" t="n">
        <v>31</v>
      </c>
      <c r="E23" s="29" t="n">
        <v>63</v>
      </c>
      <c r="F23" s="29" t="n">
        <v>56</v>
      </c>
      <c r="G23" s="29" t="n">
        <v>53</v>
      </c>
      <c r="H23" s="29" t="n">
        <v>51</v>
      </c>
      <c r="I23" s="29" t="n">
        <v>49</v>
      </c>
      <c r="J23" s="29" t="n">
        <v>58</v>
      </c>
      <c r="K23" s="29" t="n">
        <v>59</v>
      </c>
      <c r="L23" s="29" t="n">
        <v>43</v>
      </c>
      <c r="M23" s="29" t="n">
        <v>133</v>
      </c>
      <c r="N23" s="29" t="n">
        <v>148</v>
      </c>
      <c r="O23" s="29" t="n">
        <v>180</v>
      </c>
      <c r="P23" s="29" t="n">
        <v>165</v>
      </c>
      <c r="Q23" s="29" t="n">
        <v>167</v>
      </c>
      <c r="R23" s="29" t="n">
        <v>147</v>
      </c>
    </row>
    <row r="24" customFormat="false" ht="9.95" hidden="false" customHeight="true" outlineLevel="0" collapsed="false">
      <c r="A24" s="323" t="s">
        <v>119</v>
      </c>
      <c r="B24" s="324" t="n">
        <v>3062</v>
      </c>
      <c r="C24" s="324" t="n">
        <v>3050</v>
      </c>
      <c r="D24" s="324" t="n">
        <v>3145</v>
      </c>
      <c r="E24" s="324" t="n">
        <v>3078</v>
      </c>
      <c r="F24" s="324" t="n">
        <v>3048</v>
      </c>
      <c r="G24" s="324" t="n">
        <v>2804</v>
      </c>
      <c r="H24" s="324" t="n">
        <v>2842</v>
      </c>
      <c r="I24" s="324" t="n">
        <v>2893</v>
      </c>
      <c r="J24" s="324" t="n">
        <v>2999</v>
      </c>
      <c r="K24" s="324" t="n">
        <v>3094</v>
      </c>
      <c r="L24" s="324" t="n">
        <v>3128</v>
      </c>
      <c r="M24" s="324" t="n">
        <v>3293</v>
      </c>
      <c r="N24" s="324" t="n">
        <v>3325</v>
      </c>
      <c r="O24" s="324" t="n">
        <v>3323</v>
      </c>
      <c r="P24" s="324" t="n">
        <v>3215</v>
      </c>
      <c r="Q24" s="324" t="n">
        <v>3105</v>
      </c>
      <c r="R24" s="324" t="n">
        <v>3039</v>
      </c>
    </row>
    <row r="25" customFormat="false" ht="3" hidden="false" customHeight="true" outlineLevel="0" collapsed="false">
      <c r="A25" s="245"/>
      <c r="B25" s="325"/>
      <c r="C25" s="325"/>
      <c r="D25" s="325"/>
      <c r="E25" s="325"/>
      <c r="F25" s="325"/>
      <c r="G25" s="325"/>
      <c r="H25" s="325"/>
      <c r="I25" s="325"/>
      <c r="J25" s="325"/>
      <c r="K25" s="325"/>
      <c r="L25" s="325"/>
      <c r="M25" s="325"/>
      <c r="N25" s="325"/>
      <c r="O25" s="325"/>
      <c r="P25" s="325"/>
      <c r="Q25" s="325"/>
      <c r="R25" s="325"/>
    </row>
    <row r="26" customFormat="false" ht="9.95" hidden="false" customHeight="true" outlineLevel="0" collapsed="false">
      <c r="A26" s="245"/>
      <c r="B26" s="30" t="s">
        <v>157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3" hidden="false" customHeight="true" outlineLevel="0" collapsed="false">
      <c r="A27" s="80"/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</row>
    <row r="28" customFormat="false" ht="20.1" hidden="false" customHeight="true" outlineLevel="0" collapsed="false">
      <c r="A28" s="80" t="s">
        <v>251</v>
      </c>
      <c r="B28" s="34" t="n">
        <v>96</v>
      </c>
      <c r="C28" s="34" t="n">
        <v>102</v>
      </c>
      <c r="D28" s="34" t="n">
        <v>83</v>
      </c>
      <c r="E28" s="34" t="n">
        <v>105</v>
      </c>
      <c r="F28" s="34" t="n">
        <v>101</v>
      </c>
      <c r="G28" s="34" t="n">
        <v>92</v>
      </c>
      <c r="H28" s="34" t="n">
        <v>97</v>
      </c>
      <c r="I28" s="34" t="n">
        <v>75</v>
      </c>
      <c r="J28" s="34" t="n">
        <v>85</v>
      </c>
      <c r="K28" s="34" t="n">
        <v>107</v>
      </c>
      <c r="L28" s="34" t="n">
        <v>91</v>
      </c>
      <c r="M28" s="34" t="n">
        <v>106</v>
      </c>
      <c r="N28" s="34" t="n">
        <v>101</v>
      </c>
      <c r="O28" s="34" t="n">
        <v>123</v>
      </c>
      <c r="P28" s="34" t="n">
        <v>93</v>
      </c>
      <c r="Q28" s="34" t="n">
        <v>82</v>
      </c>
      <c r="R28" s="34" t="n">
        <v>84</v>
      </c>
    </row>
    <row r="29" customFormat="false" ht="9.95" hidden="false" customHeight="true" outlineLevel="0" collapsed="false">
      <c r="A29" s="80" t="s">
        <v>252</v>
      </c>
      <c r="B29" s="29" t="n">
        <v>307</v>
      </c>
      <c r="C29" s="29" t="n">
        <v>313</v>
      </c>
      <c r="D29" s="29" t="n">
        <v>272</v>
      </c>
      <c r="E29" s="29" t="n">
        <v>296</v>
      </c>
      <c r="F29" s="29" t="n">
        <v>276</v>
      </c>
      <c r="G29" s="29" t="n">
        <v>283</v>
      </c>
      <c r="H29" s="29" t="n">
        <v>265</v>
      </c>
      <c r="I29" s="29" t="n">
        <v>269</v>
      </c>
      <c r="J29" s="29" t="n">
        <v>297</v>
      </c>
      <c r="K29" s="29" t="n">
        <v>294</v>
      </c>
      <c r="L29" s="29" t="n">
        <v>291</v>
      </c>
      <c r="M29" s="29" t="n">
        <v>269</v>
      </c>
      <c r="N29" s="29" t="n">
        <v>305</v>
      </c>
      <c r="O29" s="29" t="n">
        <v>300</v>
      </c>
      <c r="P29" s="29" t="n">
        <v>339</v>
      </c>
      <c r="Q29" s="29" t="n">
        <v>307</v>
      </c>
      <c r="R29" s="29" t="n">
        <v>289</v>
      </c>
    </row>
    <row r="30" customFormat="false" ht="9.95" hidden="false" customHeight="true" outlineLevel="0" collapsed="false">
      <c r="A30" s="80" t="s">
        <v>253</v>
      </c>
      <c r="B30" s="29" t="n">
        <v>108</v>
      </c>
      <c r="C30" s="29" t="n">
        <v>93</v>
      </c>
      <c r="D30" s="29" t="n">
        <v>91</v>
      </c>
      <c r="E30" s="29" t="n">
        <v>98</v>
      </c>
      <c r="F30" s="29" t="n">
        <v>92</v>
      </c>
      <c r="G30" s="29" t="n">
        <v>81</v>
      </c>
      <c r="H30" s="29" t="n">
        <v>72</v>
      </c>
      <c r="I30" s="29" t="n">
        <v>73</v>
      </c>
      <c r="J30" s="29" t="n">
        <v>71</v>
      </c>
      <c r="K30" s="29" t="n">
        <v>68</v>
      </c>
      <c r="L30" s="29" t="n">
        <v>81</v>
      </c>
      <c r="M30" s="29" t="n">
        <v>79</v>
      </c>
      <c r="N30" s="29" t="n">
        <v>76</v>
      </c>
      <c r="O30" s="29" t="n">
        <v>76</v>
      </c>
      <c r="P30" s="29" t="n">
        <v>73</v>
      </c>
      <c r="Q30" s="29" t="n">
        <v>49</v>
      </c>
      <c r="R30" s="29" t="n">
        <v>67</v>
      </c>
    </row>
    <row r="31" customFormat="false" ht="9.95" hidden="false" customHeight="true" outlineLevel="0" collapsed="false">
      <c r="A31" s="80" t="s">
        <v>254</v>
      </c>
      <c r="B31" s="29" t="n">
        <v>41</v>
      </c>
      <c r="C31" s="29" t="n">
        <v>27</v>
      </c>
      <c r="D31" s="29" t="n">
        <v>33</v>
      </c>
      <c r="E31" s="29" t="n">
        <v>31</v>
      </c>
      <c r="F31" s="29" t="n">
        <v>23</v>
      </c>
      <c r="G31" s="29" t="n">
        <v>23</v>
      </c>
      <c r="H31" s="29" t="n">
        <v>14</v>
      </c>
      <c r="I31" s="29" t="n">
        <v>27</v>
      </c>
      <c r="J31" s="29" t="n">
        <v>21</v>
      </c>
      <c r="K31" s="29" t="n">
        <v>23</v>
      </c>
      <c r="L31" s="29" t="n">
        <v>23</v>
      </c>
      <c r="M31" s="29" t="n">
        <v>18</v>
      </c>
      <c r="N31" s="29" t="n">
        <v>17</v>
      </c>
      <c r="O31" s="29" t="n">
        <v>14</v>
      </c>
      <c r="P31" s="29" t="n">
        <v>23</v>
      </c>
      <c r="Q31" s="29" t="n">
        <v>21</v>
      </c>
      <c r="R31" s="29" t="n">
        <v>17</v>
      </c>
    </row>
    <row r="32" customFormat="false" ht="9.95" hidden="false" customHeight="true" outlineLevel="0" collapsed="false">
      <c r="A32" s="80" t="s">
        <v>255</v>
      </c>
      <c r="B32" s="29" t="n">
        <v>38</v>
      </c>
      <c r="C32" s="29" t="n">
        <v>24</v>
      </c>
      <c r="D32" s="29" t="n">
        <v>39</v>
      </c>
      <c r="E32" s="29" t="n">
        <v>37</v>
      </c>
      <c r="F32" s="29" t="n">
        <v>40</v>
      </c>
      <c r="G32" s="29" t="n">
        <v>26</v>
      </c>
      <c r="H32" s="29" t="n">
        <v>25</v>
      </c>
      <c r="I32" s="29" t="n">
        <v>42</v>
      </c>
      <c r="J32" s="29" t="n">
        <v>45</v>
      </c>
      <c r="K32" s="29" t="n">
        <v>32</v>
      </c>
      <c r="L32" s="29" t="n">
        <v>15</v>
      </c>
      <c r="M32" s="29" t="n">
        <v>28</v>
      </c>
      <c r="N32" s="29" t="n">
        <v>30</v>
      </c>
      <c r="O32" s="29" t="n">
        <v>27</v>
      </c>
      <c r="P32" s="29" t="n">
        <v>32</v>
      </c>
      <c r="Q32" s="29" t="n">
        <v>38</v>
      </c>
      <c r="R32" s="29" t="n">
        <v>26</v>
      </c>
    </row>
    <row r="33" customFormat="false" ht="9.95" hidden="false" customHeight="true" outlineLevel="0" collapsed="false">
      <c r="A33" s="80" t="s">
        <v>256</v>
      </c>
      <c r="B33" s="29" t="s">
        <v>144</v>
      </c>
      <c r="C33" s="29" t="s">
        <v>144</v>
      </c>
      <c r="D33" s="29" t="s">
        <v>144</v>
      </c>
      <c r="E33" s="29" t="n">
        <v>16</v>
      </c>
      <c r="F33" s="29" t="n">
        <v>10</v>
      </c>
      <c r="G33" s="29" t="n">
        <v>8</v>
      </c>
      <c r="H33" s="29" t="n">
        <v>15</v>
      </c>
      <c r="I33" s="29" t="n">
        <v>9</v>
      </c>
      <c r="J33" s="29" t="n">
        <v>7</v>
      </c>
      <c r="K33" s="29" t="n">
        <v>15</v>
      </c>
      <c r="L33" s="29" t="n">
        <v>5</v>
      </c>
      <c r="M33" s="29" t="n">
        <v>14</v>
      </c>
      <c r="N33" s="29" t="n">
        <v>6</v>
      </c>
      <c r="O33" s="29" t="n">
        <v>14</v>
      </c>
      <c r="P33" s="29" t="n">
        <v>7</v>
      </c>
      <c r="Q33" s="29" t="n">
        <v>7</v>
      </c>
      <c r="R33" s="29" t="n">
        <v>5</v>
      </c>
    </row>
    <row r="34" customFormat="false" ht="9.95" hidden="false" customHeight="true" outlineLevel="0" collapsed="false">
      <c r="A34" s="80" t="s">
        <v>257</v>
      </c>
      <c r="B34" s="29" t="n">
        <v>21</v>
      </c>
      <c r="C34" s="29" t="n">
        <v>17</v>
      </c>
      <c r="D34" s="29" t="n">
        <v>12</v>
      </c>
      <c r="E34" s="29" t="n">
        <v>14</v>
      </c>
      <c r="F34" s="29" t="n">
        <v>22</v>
      </c>
      <c r="G34" s="29" t="n">
        <v>24</v>
      </c>
      <c r="H34" s="29" t="n">
        <v>22</v>
      </c>
      <c r="I34" s="29" t="n">
        <v>12</v>
      </c>
      <c r="J34" s="29" t="n">
        <v>20</v>
      </c>
      <c r="K34" s="29" t="n">
        <v>13</v>
      </c>
      <c r="L34" s="29" t="n">
        <v>15</v>
      </c>
      <c r="M34" s="29" t="n">
        <v>12</v>
      </c>
      <c r="N34" s="29" t="n">
        <v>20</v>
      </c>
      <c r="O34" s="29" t="n">
        <v>12</v>
      </c>
      <c r="P34" s="29" t="n">
        <v>13</v>
      </c>
      <c r="Q34" s="29" t="n">
        <v>22</v>
      </c>
      <c r="R34" s="29" t="n">
        <v>14</v>
      </c>
    </row>
    <row r="35" customFormat="false" ht="9.95" hidden="false" customHeight="true" outlineLevel="0" collapsed="false">
      <c r="A35" s="80" t="s">
        <v>258</v>
      </c>
      <c r="B35" s="29" t="n">
        <v>418</v>
      </c>
      <c r="C35" s="29" t="n">
        <v>388</v>
      </c>
      <c r="D35" s="29" t="n">
        <v>380</v>
      </c>
      <c r="E35" s="29" t="n">
        <v>369</v>
      </c>
      <c r="F35" s="29" t="n">
        <v>349</v>
      </c>
      <c r="G35" s="29" t="n">
        <v>372</v>
      </c>
      <c r="H35" s="29" t="n">
        <v>326</v>
      </c>
      <c r="I35" s="29" t="n">
        <v>326</v>
      </c>
      <c r="J35" s="29" t="n">
        <v>343</v>
      </c>
      <c r="K35" s="29" t="n">
        <v>309</v>
      </c>
      <c r="L35" s="29" t="n">
        <v>318</v>
      </c>
      <c r="M35" s="29" t="n">
        <v>297</v>
      </c>
      <c r="N35" s="29" t="n">
        <v>332</v>
      </c>
      <c r="O35" s="29" t="n">
        <v>340</v>
      </c>
      <c r="P35" s="29" t="n">
        <v>296</v>
      </c>
      <c r="Q35" s="29" t="n">
        <v>299</v>
      </c>
      <c r="R35" s="29" t="n">
        <v>265</v>
      </c>
    </row>
    <row r="36" customFormat="false" ht="20.1" hidden="false" customHeight="true" outlineLevel="0" collapsed="false">
      <c r="A36" s="80" t="s">
        <v>259</v>
      </c>
      <c r="B36" s="34" t="s">
        <v>144</v>
      </c>
      <c r="C36" s="34" t="s">
        <v>144</v>
      </c>
      <c r="D36" s="34" t="s">
        <v>144</v>
      </c>
      <c r="E36" s="34" t="s">
        <v>144</v>
      </c>
      <c r="F36" s="34" t="n">
        <v>1</v>
      </c>
      <c r="G36" s="34"/>
      <c r="H36" s="34" t="s">
        <v>144</v>
      </c>
      <c r="I36" s="34" t="s">
        <v>144</v>
      </c>
      <c r="J36" s="34" t="s">
        <v>144</v>
      </c>
      <c r="K36" s="34" t="n">
        <v>1</v>
      </c>
      <c r="L36" s="34" t="s">
        <v>144</v>
      </c>
      <c r="M36" s="34" t="s">
        <v>144</v>
      </c>
      <c r="N36" s="34" t="s">
        <v>261</v>
      </c>
      <c r="O36" s="34" t="n">
        <v>1</v>
      </c>
      <c r="P36" s="34" t="n">
        <v>1</v>
      </c>
      <c r="Q36" s="34" t="n">
        <v>0</v>
      </c>
      <c r="R36" s="34" t="n">
        <v>1</v>
      </c>
    </row>
    <row r="37" customFormat="false" ht="9.95" hidden="false" customHeight="true" outlineLevel="0" collapsed="false">
      <c r="A37" s="80" t="s">
        <v>260</v>
      </c>
      <c r="B37" s="29" t="n">
        <v>17</v>
      </c>
      <c r="C37" s="29" t="n">
        <v>16</v>
      </c>
      <c r="D37" s="29" t="n">
        <v>14</v>
      </c>
      <c r="E37" s="29" t="n">
        <v>31</v>
      </c>
      <c r="F37" s="29" t="n">
        <v>26</v>
      </c>
      <c r="G37" s="29" t="n">
        <v>30</v>
      </c>
      <c r="H37" s="29" t="n">
        <v>23</v>
      </c>
      <c r="I37" s="29" t="n">
        <v>31</v>
      </c>
      <c r="J37" s="29" t="n">
        <v>18</v>
      </c>
      <c r="K37" s="29" t="n">
        <v>19</v>
      </c>
      <c r="L37" s="29" t="n">
        <v>22</v>
      </c>
      <c r="M37" s="29" t="n">
        <v>40</v>
      </c>
      <c r="N37" s="29" t="n">
        <v>46</v>
      </c>
      <c r="O37" s="29" t="n">
        <v>61</v>
      </c>
      <c r="P37" s="29" t="n">
        <v>55</v>
      </c>
      <c r="Q37" s="29" t="n">
        <v>59</v>
      </c>
      <c r="R37" s="29" t="n">
        <v>63</v>
      </c>
    </row>
    <row r="38" s="222" customFormat="true" ht="9.95" hidden="false" customHeight="true" outlineLevel="0" collapsed="false">
      <c r="A38" s="323" t="s">
        <v>119</v>
      </c>
      <c r="B38" s="324" t="n">
        <v>1046</v>
      </c>
      <c r="C38" s="324" t="n">
        <v>980</v>
      </c>
      <c r="D38" s="324" t="n">
        <v>924</v>
      </c>
      <c r="E38" s="324" t="n">
        <v>997</v>
      </c>
      <c r="F38" s="324" t="n">
        <v>940</v>
      </c>
      <c r="G38" s="324" t="n">
        <v>939</v>
      </c>
      <c r="H38" s="324" t="n">
        <v>859</v>
      </c>
      <c r="I38" s="324" t="n">
        <v>864</v>
      </c>
      <c r="J38" s="324" t="n">
        <v>907</v>
      </c>
      <c r="K38" s="324" t="n">
        <v>881</v>
      </c>
      <c r="L38" s="324" t="n">
        <v>861</v>
      </c>
      <c r="M38" s="324" t="n">
        <v>863</v>
      </c>
      <c r="N38" s="324" t="n">
        <v>933</v>
      </c>
      <c r="O38" s="324" t="n">
        <v>968</v>
      </c>
      <c r="P38" s="324" t="n">
        <v>932</v>
      </c>
      <c r="Q38" s="324" t="n">
        <v>884</v>
      </c>
      <c r="R38" s="324" t="n">
        <v>831</v>
      </c>
    </row>
    <row r="39" s="222" customFormat="true" ht="3" hidden="false" customHeight="true" outlineLevel="0" collapsed="false">
      <c r="A39" s="245"/>
      <c r="B39" s="326"/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7"/>
      <c r="Q39" s="327"/>
      <c r="R39" s="327"/>
    </row>
    <row r="40" s="222" customFormat="true" ht="9.95" hidden="false" customHeight="true" outlineLevel="0" collapsed="false">
      <c r="A40" s="322"/>
      <c r="B40" s="30" t="s">
        <v>159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</row>
    <row r="41" customFormat="false" ht="3" hidden="false" customHeight="true" outlineLevel="0" collapsed="false">
      <c r="A41" s="245"/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</row>
    <row r="42" customFormat="false" ht="20.1" hidden="false" customHeight="true" outlineLevel="0" collapsed="false">
      <c r="A42" s="80" t="s">
        <v>251</v>
      </c>
      <c r="B42" s="34" t="n">
        <v>398</v>
      </c>
      <c r="C42" s="34" t="n">
        <v>358</v>
      </c>
      <c r="D42" s="34" t="n">
        <v>307</v>
      </c>
      <c r="E42" s="34" t="n">
        <v>322</v>
      </c>
      <c r="F42" s="34" t="n">
        <v>312</v>
      </c>
      <c r="G42" s="34" t="n">
        <v>255</v>
      </c>
      <c r="H42" s="34" t="n">
        <v>272</v>
      </c>
      <c r="I42" s="34" t="n">
        <v>236</v>
      </c>
      <c r="J42" s="34" t="n">
        <v>269</v>
      </c>
      <c r="K42" s="34" t="n">
        <v>287</v>
      </c>
      <c r="L42" s="34" t="n">
        <v>271</v>
      </c>
      <c r="M42" s="34" t="n">
        <v>291</v>
      </c>
      <c r="N42" s="34" t="n">
        <v>270</v>
      </c>
      <c r="O42" s="34" t="n">
        <v>282</v>
      </c>
      <c r="P42" s="34" t="n">
        <v>248</v>
      </c>
      <c r="Q42" s="34" t="n">
        <v>225</v>
      </c>
      <c r="R42" s="34" t="n">
        <v>222</v>
      </c>
    </row>
    <row r="43" customFormat="false" ht="9.95" hidden="false" customHeight="true" outlineLevel="0" collapsed="false">
      <c r="A43" s="80" t="s">
        <v>252</v>
      </c>
      <c r="B43" s="29" t="n">
        <v>1718</v>
      </c>
      <c r="C43" s="29" t="n">
        <v>1817</v>
      </c>
      <c r="D43" s="29" t="n">
        <v>1809</v>
      </c>
      <c r="E43" s="29" t="n">
        <v>1786</v>
      </c>
      <c r="F43" s="29" t="n">
        <v>1715</v>
      </c>
      <c r="G43" s="29" t="n">
        <v>1664</v>
      </c>
      <c r="H43" s="29" t="n">
        <v>1711</v>
      </c>
      <c r="I43" s="29" t="n">
        <v>1745</v>
      </c>
      <c r="J43" s="29" t="n">
        <v>1797</v>
      </c>
      <c r="K43" s="29" t="n">
        <v>1907</v>
      </c>
      <c r="L43" s="29" t="n">
        <v>1933</v>
      </c>
      <c r="M43" s="29" t="n">
        <v>1930</v>
      </c>
      <c r="N43" s="29" t="n">
        <v>2020</v>
      </c>
      <c r="O43" s="29" t="n">
        <v>1975</v>
      </c>
      <c r="P43" s="29" t="n">
        <v>2028</v>
      </c>
      <c r="Q43" s="29" t="n">
        <v>1951</v>
      </c>
      <c r="R43" s="29" t="n">
        <v>1883</v>
      </c>
    </row>
    <row r="44" customFormat="false" ht="9.95" hidden="false" customHeight="true" outlineLevel="0" collapsed="false">
      <c r="A44" s="80" t="s">
        <v>253</v>
      </c>
      <c r="B44" s="29" t="n">
        <v>225</v>
      </c>
      <c r="C44" s="29" t="n">
        <v>215</v>
      </c>
      <c r="D44" s="29" t="n">
        <v>212</v>
      </c>
      <c r="E44" s="29" t="n">
        <v>200</v>
      </c>
      <c r="F44" s="29" t="n">
        <v>226</v>
      </c>
      <c r="G44" s="29" t="n">
        <v>177</v>
      </c>
      <c r="H44" s="29" t="n">
        <v>174</v>
      </c>
      <c r="I44" s="29" t="n">
        <v>172</v>
      </c>
      <c r="J44" s="29" t="n">
        <v>189</v>
      </c>
      <c r="K44" s="29" t="n">
        <v>159</v>
      </c>
      <c r="L44" s="29" t="n">
        <v>169</v>
      </c>
      <c r="M44" s="29" t="n">
        <v>189</v>
      </c>
      <c r="N44" s="29" t="n">
        <v>177</v>
      </c>
      <c r="O44" s="29" t="n">
        <v>188</v>
      </c>
      <c r="P44" s="29" t="n">
        <v>149</v>
      </c>
      <c r="Q44" s="29" t="n">
        <v>131</v>
      </c>
      <c r="R44" s="29" t="n">
        <v>158</v>
      </c>
    </row>
    <row r="45" customFormat="false" ht="9.95" hidden="false" customHeight="true" outlineLevel="0" collapsed="false">
      <c r="A45" s="80" t="s">
        <v>254</v>
      </c>
      <c r="B45" s="29" t="n">
        <v>614</v>
      </c>
      <c r="C45" s="29" t="n">
        <v>542</v>
      </c>
      <c r="D45" s="29" t="n">
        <v>603</v>
      </c>
      <c r="E45" s="29" t="n">
        <v>540</v>
      </c>
      <c r="F45" s="29" t="n">
        <v>504</v>
      </c>
      <c r="G45" s="29" t="n">
        <v>508</v>
      </c>
      <c r="H45" s="29" t="n">
        <v>461</v>
      </c>
      <c r="I45" s="29" t="n">
        <v>463</v>
      </c>
      <c r="J45" s="29" t="n">
        <v>478</v>
      </c>
      <c r="K45" s="29" t="n">
        <v>486</v>
      </c>
      <c r="L45" s="29" t="n">
        <v>526</v>
      </c>
      <c r="M45" s="29" t="n">
        <v>533</v>
      </c>
      <c r="N45" s="29" t="n">
        <v>486</v>
      </c>
      <c r="O45" s="29" t="n">
        <v>473</v>
      </c>
      <c r="P45" s="29" t="n">
        <v>467</v>
      </c>
      <c r="Q45" s="29" t="n">
        <v>444</v>
      </c>
      <c r="R45" s="29" t="n">
        <v>428</v>
      </c>
    </row>
    <row r="46" customFormat="false" ht="9.95" hidden="false" customHeight="true" outlineLevel="0" collapsed="false">
      <c r="A46" s="80" t="s">
        <v>255</v>
      </c>
      <c r="B46" s="29" t="n">
        <v>129</v>
      </c>
      <c r="C46" s="29" t="n">
        <v>118</v>
      </c>
      <c r="D46" s="29" t="n">
        <v>123</v>
      </c>
      <c r="E46" s="29" t="n">
        <v>127</v>
      </c>
      <c r="F46" s="29" t="n">
        <v>138</v>
      </c>
      <c r="G46" s="29" t="n">
        <v>105</v>
      </c>
      <c r="H46" s="29" t="n">
        <v>89</v>
      </c>
      <c r="I46" s="29" t="n">
        <v>126</v>
      </c>
      <c r="J46" s="29" t="n">
        <v>139</v>
      </c>
      <c r="K46" s="29" t="n">
        <v>105</v>
      </c>
      <c r="L46" s="29" t="n">
        <v>116</v>
      </c>
      <c r="M46" s="29" t="n">
        <v>130</v>
      </c>
      <c r="N46" s="29" t="n">
        <v>123</v>
      </c>
      <c r="O46" s="29" t="n">
        <v>129</v>
      </c>
      <c r="P46" s="29" t="n">
        <v>120</v>
      </c>
      <c r="Q46" s="29" t="n">
        <v>116</v>
      </c>
      <c r="R46" s="29" t="n">
        <v>130</v>
      </c>
    </row>
    <row r="47" customFormat="false" ht="9.95" hidden="false" customHeight="true" outlineLevel="0" collapsed="false">
      <c r="A47" s="80" t="s">
        <v>256</v>
      </c>
      <c r="B47" s="29" t="n">
        <v>1</v>
      </c>
      <c r="C47" s="29" t="s">
        <v>144</v>
      </c>
      <c r="D47" s="29" t="s">
        <v>144</v>
      </c>
      <c r="E47" s="29" t="n">
        <v>48</v>
      </c>
      <c r="F47" s="29" t="n">
        <v>33</v>
      </c>
      <c r="G47" s="29" t="n">
        <v>27</v>
      </c>
      <c r="H47" s="29" t="n">
        <v>34</v>
      </c>
      <c r="I47" s="29" t="n">
        <v>44</v>
      </c>
      <c r="J47" s="29" t="n">
        <v>43</v>
      </c>
      <c r="K47" s="29" t="n">
        <v>36</v>
      </c>
      <c r="L47" s="29" t="n">
        <v>34</v>
      </c>
      <c r="M47" s="29" t="n">
        <v>30</v>
      </c>
      <c r="N47" s="29" t="n">
        <v>41</v>
      </c>
      <c r="O47" s="29" t="n">
        <v>50</v>
      </c>
      <c r="P47" s="29" t="n">
        <v>39</v>
      </c>
      <c r="Q47" s="29" t="n">
        <v>29</v>
      </c>
      <c r="R47" s="29" t="n">
        <v>30</v>
      </c>
    </row>
    <row r="48" customFormat="false" ht="9.95" hidden="false" customHeight="true" outlineLevel="0" collapsed="false">
      <c r="A48" s="80" t="s">
        <v>257</v>
      </c>
      <c r="B48" s="29" t="n">
        <v>69</v>
      </c>
      <c r="C48" s="29" t="n">
        <v>63</v>
      </c>
      <c r="D48" s="29" t="n">
        <v>72</v>
      </c>
      <c r="E48" s="29" t="n">
        <v>79</v>
      </c>
      <c r="F48" s="29" t="n">
        <v>87</v>
      </c>
      <c r="G48" s="29" t="n">
        <v>86</v>
      </c>
      <c r="H48" s="29" t="n">
        <v>98</v>
      </c>
      <c r="I48" s="29" t="n">
        <v>80</v>
      </c>
      <c r="J48" s="29" t="n">
        <v>81</v>
      </c>
      <c r="K48" s="29" t="n">
        <v>91</v>
      </c>
      <c r="L48" s="29" t="n">
        <v>81</v>
      </c>
      <c r="M48" s="29" t="n">
        <v>75</v>
      </c>
      <c r="N48" s="29" t="n">
        <v>101</v>
      </c>
      <c r="O48" s="29" t="n">
        <v>76</v>
      </c>
      <c r="P48" s="29" t="n">
        <v>79</v>
      </c>
      <c r="Q48" s="29" t="n">
        <v>86</v>
      </c>
      <c r="R48" s="29" t="n">
        <v>65</v>
      </c>
    </row>
    <row r="49" customFormat="false" ht="9.95" hidden="false" customHeight="true" outlineLevel="0" collapsed="false">
      <c r="A49" s="80" t="s">
        <v>258</v>
      </c>
      <c r="B49" s="29" t="n">
        <v>911</v>
      </c>
      <c r="C49" s="29" t="n">
        <v>873</v>
      </c>
      <c r="D49" s="29" t="n">
        <v>898</v>
      </c>
      <c r="E49" s="29" t="n">
        <v>879</v>
      </c>
      <c r="F49" s="29" t="n">
        <v>890</v>
      </c>
      <c r="G49" s="29" t="n">
        <v>838</v>
      </c>
      <c r="H49" s="29" t="n">
        <v>788</v>
      </c>
      <c r="I49" s="29" t="n">
        <v>811</v>
      </c>
      <c r="J49" s="29" t="n">
        <v>832</v>
      </c>
      <c r="K49" s="29" t="n">
        <v>822</v>
      </c>
      <c r="L49" s="29" t="n">
        <v>792</v>
      </c>
      <c r="M49" s="29" t="n">
        <v>801</v>
      </c>
      <c r="N49" s="29" t="n">
        <v>844</v>
      </c>
      <c r="O49" s="29" t="n">
        <v>871</v>
      </c>
      <c r="P49" s="29" t="n">
        <v>795</v>
      </c>
      <c r="Q49" s="29" t="n">
        <v>780</v>
      </c>
      <c r="R49" s="29" t="n">
        <v>742</v>
      </c>
    </row>
    <row r="50" customFormat="false" ht="20.1" hidden="false" customHeight="true" outlineLevel="0" collapsed="false">
      <c r="A50" s="80" t="s">
        <v>259</v>
      </c>
      <c r="B50" s="34" t="s">
        <v>144</v>
      </c>
      <c r="C50" s="34" t="s">
        <v>144</v>
      </c>
      <c r="D50" s="34" t="s">
        <v>144</v>
      </c>
      <c r="E50" s="34" t="s">
        <v>144</v>
      </c>
      <c r="F50" s="34" t="n">
        <v>1</v>
      </c>
      <c r="G50" s="34" t="s">
        <v>144</v>
      </c>
      <c r="H50" s="34" t="s">
        <v>144</v>
      </c>
      <c r="I50" s="34" t="s">
        <v>144</v>
      </c>
      <c r="J50" s="34" t="n">
        <v>2</v>
      </c>
      <c r="K50" s="34" t="n">
        <v>4</v>
      </c>
      <c r="L50" s="34" t="n">
        <v>2</v>
      </c>
      <c r="M50" s="34" t="n">
        <v>4</v>
      </c>
      <c r="N50" s="34" t="n">
        <v>2</v>
      </c>
      <c r="O50" s="34" t="n">
        <v>6</v>
      </c>
      <c r="P50" s="34" t="n">
        <v>2</v>
      </c>
      <c r="Q50" s="34" t="n">
        <v>1</v>
      </c>
      <c r="R50" s="34" t="n">
        <v>2</v>
      </c>
    </row>
    <row r="51" customFormat="false" ht="9.95" hidden="false" customHeight="true" outlineLevel="0" collapsed="false">
      <c r="A51" s="80" t="s">
        <v>260</v>
      </c>
      <c r="B51" s="29" t="n">
        <v>43</v>
      </c>
      <c r="C51" s="29" t="n">
        <v>44</v>
      </c>
      <c r="D51" s="29" t="n">
        <v>45</v>
      </c>
      <c r="E51" s="29" t="n">
        <v>94</v>
      </c>
      <c r="F51" s="29" t="n">
        <v>82</v>
      </c>
      <c r="G51" s="29" t="n">
        <v>83</v>
      </c>
      <c r="H51" s="29" t="n">
        <v>74</v>
      </c>
      <c r="I51" s="29" t="n">
        <v>80</v>
      </c>
      <c r="J51" s="29" t="n">
        <v>76</v>
      </c>
      <c r="K51" s="29" t="n">
        <v>78</v>
      </c>
      <c r="L51" s="29" t="n">
        <v>65</v>
      </c>
      <c r="M51" s="29" t="n">
        <v>173</v>
      </c>
      <c r="N51" s="29" t="n">
        <v>194</v>
      </c>
      <c r="O51" s="29" t="n">
        <v>241</v>
      </c>
      <c r="P51" s="29" t="n">
        <v>220</v>
      </c>
      <c r="Q51" s="29" t="n">
        <v>226</v>
      </c>
      <c r="R51" s="29" t="n">
        <v>210</v>
      </c>
    </row>
    <row r="52" customFormat="false" ht="9.95" hidden="false" customHeight="true" outlineLevel="0" collapsed="false">
      <c r="A52" s="323" t="s">
        <v>119</v>
      </c>
      <c r="B52" s="324" t="n">
        <v>4108</v>
      </c>
      <c r="C52" s="324" t="n">
        <v>4030</v>
      </c>
      <c r="D52" s="324" t="n">
        <v>4069</v>
      </c>
      <c r="E52" s="324" t="n">
        <v>4075</v>
      </c>
      <c r="F52" s="324" t="n">
        <v>3988</v>
      </c>
      <c r="G52" s="324" t="n">
        <v>3743</v>
      </c>
      <c r="H52" s="324" t="n">
        <v>3701</v>
      </c>
      <c r="I52" s="324" t="n">
        <v>3757</v>
      </c>
      <c r="J52" s="324" t="n">
        <v>3906</v>
      </c>
      <c r="K52" s="324" t="n">
        <v>3975</v>
      </c>
      <c r="L52" s="324" t="n">
        <v>3989</v>
      </c>
      <c r="M52" s="324" t="n">
        <v>4156</v>
      </c>
      <c r="N52" s="324" t="n">
        <v>4258</v>
      </c>
      <c r="O52" s="324" t="n">
        <v>4291</v>
      </c>
      <c r="P52" s="324" t="n">
        <v>4147</v>
      </c>
      <c r="Q52" s="324" t="n">
        <v>3989</v>
      </c>
      <c r="R52" s="324" t="n">
        <v>3870</v>
      </c>
    </row>
    <row r="53" customFormat="false" ht="3" hidden="false" customHeight="true" outlineLevel="0" collapsed="false">
      <c r="A53" s="328"/>
      <c r="B53" s="329"/>
      <c r="C53" s="329"/>
      <c r="D53" s="329"/>
      <c r="E53" s="329"/>
      <c r="F53" s="329"/>
      <c r="G53" s="329"/>
      <c r="H53" s="329"/>
      <c r="I53" s="329"/>
      <c r="J53" s="329"/>
      <c r="K53" s="329"/>
      <c r="L53" s="329"/>
      <c r="M53" s="329"/>
      <c r="N53" s="329"/>
      <c r="O53" s="329"/>
      <c r="P53" s="329"/>
      <c r="Q53" s="329"/>
      <c r="R53" s="329"/>
    </row>
    <row r="54" customFormat="false" ht="3" hidden="false" customHeight="true" outlineLevel="0" collapsed="false"/>
    <row r="55" s="205" customFormat="true" ht="9.95" hidden="false" customHeight="true" outlineLevel="0" collapsed="false">
      <c r="A55" s="7" t="s">
        <v>217</v>
      </c>
      <c r="B55" s="286"/>
      <c r="C55" s="286"/>
      <c r="D55" s="286"/>
      <c r="E55" s="286"/>
      <c r="F55" s="286"/>
      <c r="G55" s="286"/>
      <c r="H55" s="286"/>
      <c r="I55" s="203"/>
      <c r="J55" s="203"/>
      <c r="K55" s="203"/>
      <c r="L55" s="203"/>
      <c r="M55" s="203"/>
      <c r="N55" s="203"/>
    </row>
  </sheetData>
  <mergeCells count="8">
    <mergeCell ref="A6:F6"/>
    <mergeCell ref="B7:C7"/>
    <mergeCell ref="B10:P10"/>
    <mergeCell ref="B12:P12"/>
    <mergeCell ref="B26:P26"/>
    <mergeCell ref="B27:P27"/>
    <mergeCell ref="B40:P40"/>
    <mergeCell ref="B41:P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55"/>
    </sheetView>
  </sheetViews>
  <sheetFormatPr defaultColWidth="5.28125" defaultRowHeight="9" zeroHeight="false" outlineLevelRow="0" outlineLevelCol="0"/>
  <cols>
    <col collapsed="false" customWidth="true" hidden="false" outlineLevel="0" max="1" min="1" style="232" width="18.56"/>
    <col collapsed="false" customWidth="true" hidden="false" outlineLevel="0" max="17" min="2" style="88" width="4.56"/>
    <col collapsed="false" customWidth="false" hidden="false" outlineLevel="0" max="257" min="18" style="88" width="5.28"/>
  </cols>
  <sheetData>
    <row r="1" s="5" customFormat="true" ht="12" hidden="false" customHeight="true" outlineLevel="0" collapsed="false">
      <c r="A1" s="80"/>
      <c r="B1" s="4"/>
      <c r="C1" s="4"/>
    </row>
    <row r="2" s="5" customFormat="true" ht="12" hidden="false" customHeight="true" outlineLevel="0" collapsed="false">
      <c r="A2" s="80"/>
      <c r="B2" s="4"/>
      <c r="C2" s="4"/>
    </row>
    <row r="3" s="8" customFormat="true" ht="24.95" hidden="false" customHeight="true" outlineLevel="0" collapsed="false">
      <c r="A3" s="318"/>
      <c r="B3" s="7"/>
      <c r="C3" s="7"/>
    </row>
    <row r="4" s="8" customFormat="true" ht="12" hidden="false" customHeight="true" outlineLevel="0" collapsed="false">
      <c r="A4" s="319" t="s">
        <v>262</v>
      </c>
      <c r="B4" s="7"/>
      <c r="C4" s="7"/>
    </row>
    <row r="5" s="7" customFormat="true" ht="12" hidden="false" customHeight="true" outlineLevel="0" collapsed="false">
      <c r="A5" s="320" t="s">
        <v>24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  <c r="P5" s="320"/>
      <c r="Q5" s="320"/>
      <c r="R5" s="320"/>
    </row>
    <row r="6" s="7" customFormat="true" ht="12" hidden="false" customHeight="true" outlineLevel="0" collapsed="false">
      <c r="A6" s="19" t="s">
        <v>25</v>
      </c>
      <c r="B6" s="19"/>
      <c r="C6" s="19"/>
      <c r="D6" s="19"/>
      <c r="E6" s="19"/>
      <c r="F6" s="19"/>
      <c r="G6" s="280"/>
      <c r="H6" s="280"/>
      <c r="I6" s="280"/>
      <c r="J6" s="280"/>
      <c r="K6" s="280"/>
      <c r="L6" s="280"/>
      <c r="M6" s="280"/>
      <c r="N6" s="280"/>
    </row>
    <row r="7" s="22" customFormat="true" ht="6" hidden="false" customHeight="true" outlineLevel="0" collapsed="false">
      <c r="A7" s="330"/>
      <c r="B7" s="172"/>
      <c r="C7" s="172"/>
    </row>
    <row r="8" s="222" customFormat="true" ht="24.95" hidden="false" customHeight="true" outlineLevel="0" collapsed="false">
      <c r="A8" s="23" t="s">
        <v>250</v>
      </c>
      <c r="B8" s="297" t="n">
        <v>2000</v>
      </c>
      <c r="C8" s="321" t="n">
        <v>2001</v>
      </c>
      <c r="D8" s="297" t="n">
        <v>2002</v>
      </c>
      <c r="E8" s="321" t="n">
        <v>2003</v>
      </c>
      <c r="F8" s="297" t="n">
        <v>2004</v>
      </c>
      <c r="G8" s="321" t="n">
        <v>2005</v>
      </c>
      <c r="H8" s="297" t="n">
        <v>2006</v>
      </c>
      <c r="I8" s="321" t="n">
        <v>2007</v>
      </c>
      <c r="J8" s="297" t="n">
        <v>2008</v>
      </c>
      <c r="K8" s="321" t="n">
        <v>2009</v>
      </c>
      <c r="L8" s="297" t="n">
        <v>2010</v>
      </c>
      <c r="M8" s="321" t="n">
        <v>2011</v>
      </c>
      <c r="N8" s="321" t="n">
        <v>2012</v>
      </c>
      <c r="O8" s="321" t="n">
        <v>2013</v>
      </c>
      <c r="P8" s="321" t="n">
        <v>2014</v>
      </c>
      <c r="Q8" s="321" t="n">
        <v>2015</v>
      </c>
      <c r="R8" s="321" t="n">
        <v>2016</v>
      </c>
    </row>
    <row r="9" s="222" customFormat="true" ht="3" hidden="false" customHeight="true" outlineLevel="0" collapsed="false">
      <c r="A9" s="80"/>
      <c r="C9" s="322"/>
      <c r="E9" s="322"/>
      <c r="G9" s="322"/>
      <c r="I9" s="322"/>
      <c r="J9" s="322"/>
      <c r="K9" s="322"/>
      <c r="M9" s="322"/>
      <c r="O9" s="322"/>
    </row>
    <row r="10" customFormat="false" ht="9.95" hidden="false" customHeight="true" outlineLevel="0" collapsed="false">
      <c r="A10" s="80"/>
      <c r="B10" s="223" t="s">
        <v>263</v>
      </c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</row>
    <row r="11" customFormat="false" ht="3" hidden="false" customHeight="true" outlineLevel="0" collapsed="false">
      <c r="A11" s="8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customFormat="false" ht="9.95" hidden="false" customHeight="true" outlineLevel="0" collapsed="false">
      <c r="A12" s="323"/>
      <c r="B12" s="223" t="s">
        <v>132</v>
      </c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</row>
    <row r="13" customFormat="false" ht="3" hidden="false" customHeight="true" outlineLevel="0" collapsed="false">
      <c r="A13" s="323"/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</row>
    <row r="14" s="332" customFormat="true" ht="20.1" hidden="false" customHeight="true" outlineLevel="0" collapsed="false">
      <c r="A14" s="80" t="s">
        <v>251</v>
      </c>
      <c r="B14" s="331" t="n">
        <v>9.86283474853037</v>
      </c>
      <c r="C14" s="331" t="n">
        <v>8.39344262295082</v>
      </c>
      <c r="D14" s="331" t="n">
        <v>7.12241653418124</v>
      </c>
      <c r="E14" s="331" t="n">
        <v>7.05003248862898</v>
      </c>
      <c r="F14" s="331" t="n">
        <v>6.92257217847769</v>
      </c>
      <c r="G14" s="331" t="n">
        <v>5.81312410841655</v>
      </c>
      <c r="H14" s="331" t="n">
        <v>6.1576354679803</v>
      </c>
      <c r="I14" s="331" t="n">
        <v>5.56515727618389</v>
      </c>
      <c r="J14" s="331" t="n">
        <v>6.1353784594865</v>
      </c>
      <c r="K14" s="331" t="n">
        <v>5.81771170006464</v>
      </c>
      <c r="L14" s="331" t="n">
        <v>5.75447570332481</v>
      </c>
      <c r="M14" s="331" t="n">
        <v>5.61797752808989</v>
      </c>
      <c r="N14" s="331" t="n">
        <v>5.08270676691729</v>
      </c>
      <c r="O14" s="331" t="n">
        <v>4.78483298224496</v>
      </c>
      <c r="P14" s="331" t="n">
        <v>4.82115085536547</v>
      </c>
      <c r="Q14" s="331" t="n">
        <v>4.60547504025765</v>
      </c>
      <c r="R14" s="331" t="n">
        <v>4.54</v>
      </c>
    </row>
    <row r="15" s="288" customFormat="true" ht="9.95" hidden="false" customHeight="true" outlineLevel="0" collapsed="false">
      <c r="A15" s="80" t="s">
        <v>252</v>
      </c>
      <c r="B15" s="333" t="n">
        <v>46.0809928151535</v>
      </c>
      <c r="C15" s="333" t="n">
        <v>49.3114754098361</v>
      </c>
      <c r="D15" s="333" t="n">
        <v>48.8712241653418</v>
      </c>
      <c r="E15" s="333" t="n">
        <v>48.408057179987</v>
      </c>
      <c r="F15" s="333" t="n">
        <v>47.2112860892389</v>
      </c>
      <c r="G15" s="333" t="n">
        <v>49.2510699001427</v>
      </c>
      <c r="H15" s="333" t="n">
        <v>50.8796622097115</v>
      </c>
      <c r="I15" s="333" t="n">
        <v>51.0197027307293</v>
      </c>
      <c r="J15" s="333" t="n">
        <v>50.0166722240747</v>
      </c>
      <c r="K15" s="333" t="n">
        <v>52.1331609566904</v>
      </c>
      <c r="L15" s="333" t="n">
        <v>52.4936061381074</v>
      </c>
      <c r="M15" s="333" t="n">
        <v>50.4403279684179</v>
      </c>
      <c r="N15" s="333" t="n">
        <v>51.5789473684211</v>
      </c>
      <c r="O15" s="333" t="n">
        <v>50.4062594041529</v>
      </c>
      <c r="P15" s="333" t="n">
        <v>52.5349922239502</v>
      </c>
      <c r="Q15" s="333" t="n">
        <v>52.9468599033816</v>
      </c>
      <c r="R15" s="333" t="n">
        <v>52.45</v>
      </c>
    </row>
    <row r="16" customFormat="false" ht="9.95" hidden="false" customHeight="true" outlineLevel="0" collapsed="false">
      <c r="A16" s="80" t="s">
        <v>253</v>
      </c>
      <c r="B16" s="333" t="n">
        <v>3.82103200522534</v>
      </c>
      <c r="C16" s="333" t="n">
        <v>4</v>
      </c>
      <c r="D16" s="333" t="n">
        <v>3.84737678855326</v>
      </c>
      <c r="E16" s="333" t="n">
        <v>3.31384015594542</v>
      </c>
      <c r="F16" s="333" t="n">
        <v>4.39632545931759</v>
      </c>
      <c r="G16" s="333" t="n">
        <v>3.42368045649073</v>
      </c>
      <c r="H16" s="333" t="n">
        <v>3.5890218156228</v>
      </c>
      <c r="I16" s="333" t="n">
        <v>3.42205323193916</v>
      </c>
      <c r="J16" s="333" t="n">
        <v>3.93464488162721</v>
      </c>
      <c r="K16" s="333" t="n">
        <v>2.94117647058824</v>
      </c>
      <c r="L16" s="333" t="n">
        <v>2.81329923273657</v>
      </c>
      <c r="M16" s="333" t="n">
        <v>3.34041907075615</v>
      </c>
      <c r="N16" s="333" t="n">
        <v>3.03759398496241</v>
      </c>
      <c r="O16" s="333" t="n">
        <v>3.37044839000903</v>
      </c>
      <c r="P16" s="333" t="n">
        <v>2.36391912908243</v>
      </c>
      <c r="Q16" s="333" t="n">
        <v>2.64090177133655</v>
      </c>
      <c r="R16" s="333" t="n">
        <v>2.99</v>
      </c>
    </row>
    <row r="17" customFormat="false" ht="9.95" hidden="false" customHeight="true" outlineLevel="0" collapsed="false">
      <c r="A17" s="80" t="s">
        <v>254</v>
      </c>
      <c r="B17" s="333" t="n">
        <v>18.7132593076421</v>
      </c>
      <c r="C17" s="333" t="n">
        <v>16.8852459016393</v>
      </c>
      <c r="D17" s="333" t="n">
        <v>18.1240063593005</v>
      </c>
      <c r="E17" s="333" t="n">
        <v>16.5367121507472</v>
      </c>
      <c r="F17" s="333" t="n">
        <v>15.7808398950131</v>
      </c>
      <c r="G17" s="333" t="n">
        <v>17.2967189728959</v>
      </c>
      <c r="H17" s="333" t="n">
        <v>15.7283603096411</v>
      </c>
      <c r="I17" s="333" t="n">
        <v>15.0708606982371</v>
      </c>
      <c r="J17" s="333" t="n">
        <v>15.2384128042681</v>
      </c>
      <c r="K17" s="333" t="n">
        <v>14.9644473173885</v>
      </c>
      <c r="L17" s="333" t="n">
        <v>16.0805626598466</v>
      </c>
      <c r="M17" s="333" t="n">
        <v>15.6392347403583</v>
      </c>
      <c r="N17" s="333" t="n">
        <v>14.1052631578947</v>
      </c>
      <c r="O17" s="333" t="n">
        <v>13.8128197411977</v>
      </c>
      <c r="P17" s="333" t="n">
        <v>13.8102643856921</v>
      </c>
      <c r="Q17" s="333" t="n">
        <v>13.6231884057971</v>
      </c>
      <c r="R17" s="333" t="n">
        <v>13.52</v>
      </c>
    </row>
    <row r="18" s="288" customFormat="true" ht="9.95" hidden="false" customHeight="true" outlineLevel="0" collapsed="false">
      <c r="A18" s="80" t="s">
        <v>255</v>
      </c>
      <c r="B18" s="333" t="n">
        <v>2.97191378184193</v>
      </c>
      <c r="C18" s="333" t="n">
        <v>3.08196721311475</v>
      </c>
      <c r="D18" s="333" t="n">
        <v>2.67090620031797</v>
      </c>
      <c r="E18" s="333" t="n">
        <v>2.92397660818713</v>
      </c>
      <c r="F18" s="333" t="n">
        <v>3.21522309711286</v>
      </c>
      <c r="G18" s="333" t="n">
        <v>2.81740370898716</v>
      </c>
      <c r="H18" s="333" t="n">
        <v>2.25193525686137</v>
      </c>
      <c r="I18" s="333" t="n">
        <v>2.90356031800899</v>
      </c>
      <c r="J18" s="333" t="n">
        <v>3.13437812604201</v>
      </c>
      <c r="K18" s="333" t="n">
        <v>2.35940530058177</v>
      </c>
      <c r="L18" s="333" t="n">
        <v>3.22890025575448</v>
      </c>
      <c r="M18" s="333" t="n">
        <v>3.09747950197388</v>
      </c>
      <c r="N18" s="333" t="n">
        <v>2.79699248120301</v>
      </c>
      <c r="O18" s="333" t="n">
        <v>3.06951549804394</v>
      </c>
      <c r="P18" s="333" t="n">
        <v>2.73716951788491</v>
      </c>
      <c r="Q18" s="333" t="n">
        <v>2.51207729468599</v>
      </c>
      <c r="R18" s="333" t="n">
        <v>3.42</v>
      </c>
    </row>
    <row r="19" customFormat="false" ht="9.95" hidden="false" customHeight="true" outlineLevel="0" collapsed="false">
      <c r="A19" s="80" t="s">
        <v>256</v>
      </c>
      <c r="B19" s="333" t="s">
        <v>225</v>
      </c>
      <c r="C19" s="333" t="s">
        <v>144</v>
      </c>
      <c r="D19" s="333" t="s">
        <v>144</v>
      </c>
      <c r="E19" s="333" t="n">
        <v>1.03963612735543</v>
      </c>
      <c r="F19" s="333" t="n">
        <v>0.754593175853018</v>
      </c>
      <c r="G19" s="333" t="n">
        <v>0.677603423680457</v>
      </c>
      <c r="H19" s="333" t="n">
        <v>0.668543279380718</v>
      </c>
      <c r="I19" s="333" t="n">
        <v>1.20981679917041</v>
      </c>
      <c r="J19" s="333" t="n">
        <v>1.20040013337779</v>
      </c>
      <c r="K19" s="333" t="n">
        <v>0.678733031674208</v>
      </c>
      <c r="L19" s="333" t="n">
        <v>0.927109974424553</v>
      </c>
      <c r="M19" s="333" t="n">
        <v>0.485879137564531</v>
      </c>
      <c r="N19" s="333" t="n">
        <v>1.05263157894737</v>
      </c>
      <c r="O19" s="333" t="n">
        <v>1.08335841107433</v>
      </c>
      <c r="P19" s="333" t="n">
        <v>0.995334370139969</v>
      </c>
      <c r="Q19" s="333" t="n">
        <v>0.7085346215781</v>
      </c>
      <c r="R19" s="333" t="n">
        <v>0.82</v>
      </c>
    </row>
    <row r="20" customFormat="false" ht="9.95" hidden="false" customHeight="true" outlineLevel="0" collapsed="false">
      <c r="A20" s="80" t="s">
        <v>257</v>
      </c>
      <c r="B20" s="333" t="n">
        <v>1.5676028739386</v>
      </c>
      <c r="C20" s="333" t="n">
        <v>1.50819672131148</v>
      </c>
      <c r="D20" s="333" t="n">
        <v>1.90779014308426</v>
      </c>
      <c r="E20" s="333" t="n">
        <v>2.11176088369071</v>
      </c>
      <c r="F20" s="333" t="n">
        <v>2.13254593175853</v>
      </c>
      <c r="G20" s="333" t="n">
        <v>2.2111269614836</v>
      </c>
      <c r="H20" s="333" t="n">
        <v>2.67417311752287</v>
      </c>
      <c r="I20" s="333" t="n">
        <v>2.3505012098168</v>
      </c>
      <c r="J20" s="333" t="n">
        <v>2.03401133711237</v>
      </c>
      <c r="K20" s="333" t="n">
        <v>2.52100840336134</v>
      </c>
      <c r="L20" s="333" t="n">
        <v>2.10997442455243</v>
      </c>
      <c r="M20" s="333" t="n">
        <v>1.91314910416034</v>
      </c>
      <c r="N20" s="333" t="n">
        <v>2.43609022556391</v>
      </c>
      <c r="O20" s="333" t="n">
        <v>1.92597050857659</v>
      </c>
      <c r="P20" s="333" t="n">
        <v>2.05287713841369</v>
      </c>
      <c r="Q20" s="333" t="n">
        <v>2.06119162640902</v>
      </c>
      <c r="R20" s="333" t="n">
        <v>1.68</v>
      </c>
    </row>
    <row r="21" customFormat="false" ht="9.95" hidden="false" customHeight="true" outlineLevel="0" collapsed="false">
      <c r="A21" s="80" t="s">
        <v>258</v>
      </c>
      <c r="B21" s="333" t="n">
        <v>16.1005878510777</v>
      </c>
      <c r="C21" s="333" t="n">
        <v>15.9016393442623</v>
      </c>
      <c r="D21" s="333" t="n">
        <v>16.4705882352941</v>
      </c>
      <c r="E21" s="333" t="n">
        <v>16.5692007797271</v>
      </c>
      <c r="F21" s="333" t="n">
        <v>17.749343832021</v>
      </c>
      <c r="G21" s="333" t="n">
        <v>16.6191155492154</v>
      </c>
      <c r="H21" s="333" t="n">
        <v>16.256157635468</v>
      </c>
      <c r="I21" s="333" t="n">
        <v>16.7646042170757</v>
      </c>
      <c r="J21" s="333" t="n">
        <v>16.3054351450484</v>
      </c>
      <c r="K21" s="333" t="n">
        <v>16.5804783451842</v>
      </c>
      <c r="L21" s="333" t="n">
        <v>15.153452685422</v>
      </c>
      <c r="M21" s="333" t="n">
        <v>15.3051928332827</v>
      </c>
      <c r="N21" s="333" t="n">
        <v>15.3984962406015</v>
      </c>
      <c r="O21" s="333" t="n">
        <v>15.9795365633464</v>
      </c>
      <c r="P21" s="333" t="n">
        <v>15.5209953343701</v>
      </c>
      <c r="Q21" s="333" t="n">
        <v>15.4911433172303</v>
      </c>
      <c r="R21" s="333" t="n">
        <v>15.7</v>
      </c>
    </row>
    <row r="22" s="317" customFormat="true" ht="20.1" hidden="false" customHeight="true" outlineLevel="0" collapsed="false">
      <c r="A22" s="80" t="s">
        <v>259</v>
      </c>
      <c r="B22" s="331" t="s">
        <v>144</v>
      </c>
      <c r="C22" s="331" t="s">
        <v>144</v>
      </c>
      <c r="D22" s="331" t="s">
        <v>144</v>
      </c>
      <c r="E22" s="331" t="s">
        <v>144</v>
      </c>
      <c r="F22" s="331" t="s">
        <v>144</v>
      </c>
      <c r="G22" s="331" t="s">
        <v>144</v>
      </c>
      <c r="H22" s="331" t="s">
        <v>144</v>
      </c>
      <c r="I22" s="331" t="s">
        <v>144</v>
      </c>
      <c r="J22" s="331" t="n">
        <v>0.0666888962987663</v>
      </c>
      <c r="K22" s="331" t="n">
        <v>0.096961861667744</v>
      </c>
      <c r="L22" s="331" t="n">
        <v>0.0639386189258312</v>
      </c>
      <c r="M22" s="331" t="n">
        <v>0.121469784391133</v>
      </c>
      <c r="N22" s="331" t="n">
        <v>0.0601503759398496</v>
      </c>
      <c r="O22" s="331" t="n">
        <v>0.150466445982546</v>
      </c>
      <c r="P22" s="331" t="s">
        <v>225</v>
      </c>
      <c r="Q22" s="331" t="s">
        <v>225</v>
      </c>
      <c r="R22" s="331" t="s">
        <v>225</v>
      </c>
    </row>
    <row r="23" s="288" customFormat="true" ht="9.95" hidden="false" customHeight="true" outlineLevel="0" collapsed="false">
      <c r="A23" s="80" t="s">
        <v>260</v>
      </c>
      <c r="B23" s="333" t="n">
        <v>0.84911822338341</v>
      </c>
      <c r="C23" s="333" t="n">
        <v>0.918032786885246</v>
      </c>
      <c r="D23" s="333" t="n">
        <v>0.985691573926868</v>
      </c>
      <c r="E23" s="333" t="n">
        <v>2.04678362573099</v>
      </c>
      <c r="F23" s="333" t="n">
        <v>1.83727034120735</v>
      </c>
      <c r="G23" s="333" t="n">
        <v>1.89015691868759</v>
      </c>
      <c r="H23" s="333" t="n">
        <v>1.7945109078114</v>
      </c>
      <c r="I23" s="333" t="n">
        <v>1.69374351883858</v>
      </c>
      <c r="J23" s="333" t="n">
        <v>1.93397799266422</v>
      </c>
      <c r="K23" s="333" t="n">
        <v>1.90691661279897</v>
      </c>
      <c r="L23" s="333" t="n">
        <v>1.37468030690537</v>
      </c>
      <c r="M23" s="333" t="n">
        <v>4.03887033100516</v>
      </c>
      <c r="N23" s="333" t="n">
        <v>4.45112781954887</v>
      </c>
      <c r="O23" s="333" t="n">
        <v>5.41679205537165</v>
      </c>
      <c r="P23" s="333" t="n">
        <v>5.13219284603422</v>
      </c>
      <c r="Q23" s="333" t="n">
        <v>5.37842190016103</v>
      </c>
      <c r="R23" s="333" t="n">
        <v>4.84</v>
      </c>
    </row>
    <row r="24" s="222" customFormat="true" ht="9.95" hidden="false" customHeight="true" outlineLevel="0" collapsed="false">
      <c r="A24" s="323" t="s">
        <v>119</v>
      </c>
      <c r="B24" s="334" t="n">
        <v>100</v>
      </c>
      <c r="C24" s="334" t="n">
        <v>100</v>
      </c>
      <c r="D24" s="334" t="n">
        <v>100</v>
      </c>
      <c r="E24" s="334" t="n">
        <v>100</v>
      </c>
      <c r="F24" s="334" t="n">
        <v>100</v>
      </c>
      <c r="G24" s="334" t="n">
        <v>100</v>
      </c>
      <c r="H24" s="334" t="n">
        <v>100</v>
      </c>
      <c r="I24" s="334" t="n">
        <v>100</v>
      </c>
      <c r="J24" s="334" t="n">
        <v>100</v>
      </c>
      <c r="K24" s="334" t="n">
        <v>100</v>
      </c>
      <c r="L24" s="334" t="n">
        <v>100</v>
      </c>
      <c r="M24" s="334" t="n">
        <v>100</v>
      </c>
      <c r="N24" s="334" t="n">
        <v>100</v>
      </c>
      <c r="O24" s="334" t="n">
        <v>100</v>
      </c>
      <c r="P24" s="334" t="n">
        <v>100</v>
      </c>
      <c r="Q24" s="334" t="n">
        <v>100</v>
      </c>
      <c r="R24" s="334" t="n">
        <v>100</v>
      </c>
    </row>
    <row r="25" s="222" customFormat="true" ht="3" hidden="false" customHeight="true" outlineLevel="0" collapsed="false">
      <c r="A25" s="323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</row>
    <row r="26" s="222" customFormat="true" ht="9.95" hidden="false" customHeight="true" outlineLevel="0" collapsed="false">
      <c r="A26" s="323"/>
      <c r="B26" s="336" t="s">
        <v>157</v>
      </c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  <c r="Q26" s="337"/>
      <c r="R26" s="337"/>
    </row>
    <row r="27" customFormat="false" ht="3" hidden="false" customHeight="true" outlineLevel="0" collapsed="false">
      <c r="A27" s="80"/>
      <c r="B27" s="336"/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6"/>
      <c r="Q27" s="338"/>
      <c r="R27" s="338"/>
    </row>
    <row r="28" s="332" customFormat="true" ht="20.1" hidden="false" customHeight="true" outlineLevel="0" collapsed="false">
      <c r="A28" s="80" t="s">
        <v>251</v>
      </c>
      <c r="B28" s="331" t="n">
        <v>9.17782026768643</v>
      </c>
      <c r="C28" s="331" t="n">
        <v>10.4081632653061</v>
      </c>
      <c r="D28" s="331" t="n">
        <v>8.98268398268398</v>
      </c>
      <c r="E28" s="331" t="n">
        <v>10.5315947843531</v>
      </c>
      <c r="F28" s="331" t="n">
        <v>10.7446808510638</v>
      </c>
      <c r="G28" s="331" t="n">
        <v>9.79765708200213</v>
      </c>
      <c r="H28" s="331" t="n">
        <v>11.2922002328289</v>
      </c>
      <c r="I28" s="331" t="n">
        <v>8.68055555555556</v>
      </c>
      <c r="J28" s="331" t="n">
        <v>9.37155457552371</v>
      </c>
      <c r="K28" s="331" t="n">
        <v>12.1452894438138</v>
      </c>
      <c r="L28" s="331" t="n">
        <v>10.5691056910569</v>
      </c>
      <c r="M28" s="331" t="n">
        <v>12.2827346465817</v>
      </c>
      <c r="N28" s="331" t="n">
        <v>10.8252947481243</v>
      </c>
      <c r="O28" s="331" t="n">
        <v>12.7066115702479</v>
      </c>
      <c r="P28" s="331" t="n">
        <v>9.97854077253219</v>
      </c>
      <c r="Q28" s="331" t="n">
        <v>9.27601809954751</v>
      </c>
      <c r="R28" s="331" t="n">
        <v>10.11</v>
      </c>
    </row>
    <row r="29" s="288" customFormat="true" ht="9.95" hidden="false" customHeight="true" outlineLevel="0" collapsed="false">
      <c r="A29" s="80" t="s">
        <v>252</v>
      </c>
      <c r="B29" s="333" t="n">
        <v>29.3499043977055</v>
      </c>
      <c r="C29" s="333" t="n">
        <v>31.9387755102041</v>
      </c>
      <c r="D29" s="333" t="n">
        <v>29.4372294372294</v>
      </c>
      <c r="E29" s="333" t="n">
        <v>29.6890672016048</v>
      </c>
      <c r="F29" s="333" t="n">
        <v>29.3617021276596</v>
      </c>
      <c r="G29" s="333" t="n">
        <v>30.1384451544196</v>
      </c>
      <c r="H29" s="333" t="n">
        <v>30.8498253783469</v>
      </c>
      <c r="I29" s="333" t="n">
        <v>31.1342592592593</v>
      </c>
      <c r="J29" s="333" t="n">
        <v>32.7453142227122</v>
      </c>
      <c r="K29" s="333" t="n">
        <v>33.3711691259932</v>
      </c>
      <c r="L29" s="333" t="n">
        <v>33.7979094076655</v>
      </c>
      <c r="M29" s="333" t="n">
        <v>31.17033603708</v>
      </c>
      <c r="N29" s="333" t="n">
        <v>32.6902465166131</v>
      </c>
      <c r="O29" s="333" t="n">
        <v>30.9917355371901</v>
      </c>
      <c r="P29" s="333" t="n">
        <v>36.3733905579399</v>
      </c>
      <c r="Q29" s="333" t="n">
        <v>34.7285067873303</v>
      </c>
      <c r="R29" s="333" t="n">
        <v>34.78</v>
      </c>
    </row>
    <row r="30" customFormat="false" ht="9.95" hidden="false" customHeight="true" outlineLevel="0" collapsed="false">
      <c r="A30" s="80" t="s">
        <v>253</v>
      </c>
      <c r="B30" s="333" t="n">
        <v>10.3250478011472</v>
      </c>
      <c r="C30" s="333" t="n">
        <v>9.48979591836735</v>
      </c>
      <c r="D30" s="333" t="n">
        <v>9.84848484848485</v>
      </c>
      <c r="E30" s="333" t="n">
        <v>9.82948846539619</v>
      </c>
      <c r="F30" s="333" t="n">
        <v>9.78723404255319</v>
      </c>
      <c r="G30" s="333" t="n">
        <v>8.62619808306709</v>
      </c>
      <c r="H30" s="333" t="n">
        <v>8.38183934807916</v>
      </c>
      <c r="I30" s="333" t="n">
        <v>8.44907407407407</v>
      </c>
      <c r="J30" s="333" t="n">
        <v>7.82800441014333</v>
      </c>
      <c r="K30" s="333" t="n">
        <v>7.71850170261067</v>
      </c>
      <c r="L30" s="333" t="n">
        <v>9.40766550522648</v>
      </c>
      <c r="M30" s="333" t="n">
        <v>9.15411355735805</v>
      </c>
      <c r="N30" s="333" t="n">
        <v>8.14576634512326</v>
      </c>
      <c r="O30" s="333" t="n">
        <v>7.85123966942149</v>
      </c>
      <c r="P30" s="333" t="n">
        <v>7.83261802575107</v>
      </c>
      <c r="Q30" s="333" t="n">
        <v>5.54298642533937</v>
      </c>
      <c r="R30" s="333" t="n">
        <v>8.06</v>
      </c>
    </row>
    <row r="31" customFormat="false" ht="9.95" hidden="false" customHeight="true" outlineLevel="0" collapsed="false">
      <c r="A31" s="80" t="s">
        <v>254</v>
      </c>
      <c r="B31" s="333" t="n">
        <v>3.91969407265774</v>
      </c>
      <c r="C31" s="333" t="n">
        <v>2.75510204081633</v>
      </c>
      <c r="D31" s="333" t="n">
        <v>3.57142857142857</v>
      </c>
      <c r="E31" s="333" t="n">
        <v>3.10932798395186</v>
      </c>
      <c r="F31" s="333" t="n">
        <v>2.4468085106383</v>
      </c>
      <c r="G31" s="333" t="n">
        <v>2.44941427050053</v>
      </c>
      <c r="H31" s="333" t="n">
        <v>1.62980209545984</v>
      </c>
      <c r="I31" s="333" t="n">
        <v>3.125</v>
      </c>
      <c r="J31" s="333" t="n">
        <v>2.31532524807056</v>
      </c>
      <c r="K31" s="333" t="n">
        <v>2.61066969353008</v>
      </c>
      <c r="L31" s="333" t="n">
        <v>2.67131242740999</v>
      </c>
      <c r="M31" s="333" t="n">
        <v>2.08574739281576</v>
      </c>
      <c r="N31" s="333" t="n">
        <v>1.82207931404073</v>
      </c>
      <c r="O31" s="333" t="n">
        <v>1.44628099173554</v>
      </c>
      <c r="P31" s="333" t="n">
        <v>2.46781115879828</v>
      </c>
      <c r="Q31" s="333" t="n">
        <v>2.37556561085973</v>
      </c>
      <c r="R31" s="333" t="n">
        <v>2.05</v>
      </c>
    </row>
    <row r="32" s="288" customFormat="true" ht="9.95" hidden="false" customHeight="true" outlineLevel="0" collapsed="false">
      <c r="A32" s="80" t="s">
        <v>255</v>
      </c>
      <c r="B32" s="333" t="n">
        <v>3.63288718929254</v>
      </c>
      <c r="C32" s="333" t="n">
        <v>2.44897959183673</v>
      </c>
      <c r="D32" s="333" t="n">
        <v>4.22077922077922</v>
      </c>
      <c r="E32" s="333" t="n">
        <v>3.7111334002006</v>
      </c>
      <c r="F32" s="333" t="n">
        <v>4.25531914893617</v>
      </c>
      <c r="G32" s="333" t="n">
        <v>2.76890308839191</v>
      </c>
      <c r="H32" s="333" t="n">
        <v>2.91036088474971</v>
      </c>
      <c r="I32" s="333" t="n">
        <v>4.86111111111111</v>
      </c>
      <c r="J32" s="333" t="n">
        <v>4.96141124586549</v>
      </c>
      <c r="K32" s="333" t="n">
        <v>3.6322360953462</v>
      </c>
      <c r="L32" s="333" t="n">
        <v>1.74216027874564</v>
      </c>
      <c r="M32" s="333" t="n">
        <v>3.24449594438007</v>
      </c>
      <c r="N32" s="333" t="n">
        <v>3.21543408360129</v>
      </c>
      <c r="O32" s="333" t="n">
        <v>2.78925619834711</v>
      </c>
      <c r="P32" s="333" t="n">
        <v>3.43347639484979</v>
      </c>
      <c r="Q32" s="333" t="n">
        <v>4.29864253393665</v>
      </c>
      <c r="R32" s="333" t="n">
        <v>3.13</v>
      </c>
    </row>
    <row r="33" customFormat="false" ht="9.95" hidden="false" customHeight="true" outlineLevel="0" collapsed="false">
      <c r="A33" s="80" t="s">
        <v>256</v>
      </c>
      <c r="B33" s="333" t="s">
        <v>144</v>
      </c>
      <c r="C33" s="333" t="s">
        <v>144</v>
      </c>
      <c r="D33" s="333" t="s">
        <v>144</v>
      </c>
      <c r="E33" s="333" t="n">
        <v>1.60481444332999</v>
      </c>
      <c r="F33" s="333" t="n">
        <v>1.06382978723404</v>
      </c>
      <c r="G33" s="333" t="n">
        <v>0.851970181043664</v>
      </c>
      <c r="H33" s="333" t="n">
        <v>1.74621653084983</v>
      </c>
      <c r="I33" s="333" t="n">
        <v>1.04166666666667</v>
      </c>
      <c r="J33" s="333" t="n">
        <v>0.771775082690187</v>
      </c>
      <c r="K33" s="333" t="n">
        <v>1.70261066969353</v>
      </c>
      <c r="L33" s="333" t="n">
        <v>0.580720092915215</v>
      </c>
      <c r="M33" s="333" t="n">
        <v>1.62224797219003</v>
      </c>
      <c r="N33" s="333" t="n">
        <v>0.643086816720257</v>
      </c>
      <c r="O33" s="333" t="n">
        <v>1.44628099173554</v>
      </c>
      <c r="P33" s="333" t="n">
        <v>0.751072961373391</v>
      </c>
      <c r="Q33" s="333" t="n">
        <v>0.79185520361991</v>
      </c>
      <c r="R33" s="333" t="n">
        <v>0.6</v>
      </c>
    </row>
    <row r="34" customFormat="false" ht="9.95" hidden="false" customHeight="true" outlineLevel="0" collapsed="false">
      <c r="A34" s="80" t="s">
        <v>257</v>
      </c>
      <c r="B34" s="333" t="n">
        <v>2.00764818355641</v>
      </c>
      <c r="C34" s="333" t="n">
        <v>1.73469387755102</v>
      </c>
      <c r="D34" s="333" t="n">
        <v>1.2987012987013</v>
      </c>
      <c r="E34" s="333" t="n">
        <v>1.40421263791374</v>
      </c>
      <c r="F34" s="333" t="n">
        <v>2.34042553191489</v>
      </c>
      <c r="G34" s="333" t="n">
        <v>2.55591054313099</v>
      </c>
      <c r="H34" s="333" t="n">
        <v>2.56111757857974</v>
      </c>
      <c r="I34" s="333" t="n">
        <v>1.38888888888889</v>
      </c>
      <c r="J34" s="333" t="n">
        <v>2.20507166482911</v>
      </c>
      <c r="K34" s="333" t="n">
        <v>1.47559591373439</v>
      </c>
      <c r="L34" s="333" t="n">
        <v>1.74216027874564</v>
      </c>
      <c r="M34" s="333" t="n">
        <v>1.39049826187717</v>
      </c>
      <c r="N34" s="333" t="n">
        <v>2.14362272240086</v>
      </c>
      <c r="O34" s="333" t="n">
        <v>1.2396694214876</v>
      </c>
      <c r="P34" s="333" t="n">
        <v>1.39484978540773</v>
      </c>
      <c r="Q34" s="333" t="n">
        <v>2.48868778280543</v>
      </c>
      <c r="R34" s="333" t="n">
        <v>1.68</v>
      </c>
    </row>
    <row r="35" customFormat="false" ht="9.95" hidden="false" customHeight="true" outlineLevel="0" collapsed="false">
      <c r="A35" s="80" t="s">
        <v>258</v>
      </c>
      <c r="B35" s="333" t="n">
        <v>39.961759082218</v>
      </c>
      <c r="C35" s="333" t="n">
        <v>39.5918367346939</v>
      </c>
      <c r="D35" s="333" t="n">
        <v>41.1255411255411</v>
      </c>
      <c r="E35" s="333" t="n">
        <v>37.0110330992979</v>
      </c>
      <c r="F35" s="333" t="n">
        <v>37.1276595744681</v>
      </c>
      <c r="G35" s="333" t="n">
        <v>39.6166134185304</v>
      </c>
      <c r="H35" s="333" t="n">
        <v>37.9511059371362</v>
      </c>
      <c r="I35" s="333" t="n">
        <v>37.7314814814815</v>
      </c>
      <c r="J35" s="333" t="n">
        <v>37.8169790518192</v>
      </c>
      <c r="K35" s="333" t="n">
        <v>35.0737797956867</v>
      </c>
      <c r="L35" s="333" t="n">
        <v>36.9337979094077</v>
      </c>
      <c r="M35" s="333" t="n">
        <v>34.41483198146</v>
      </c>
      <c r="N35" s="333" t="n">
        <v>35.5841371918542</v>
      </c>
      <c r="O35" s="333" t="n">
        <v>35.1239669421488</v>
      </c>
      <c r="P35" s="333" t="n">
        <v>31.7596566523605</v>
      </c>
      <c r="Q35" s="333" t="n">
        <v>33.8235294117647</v>
      </c>
      <c r="R35" s="333" t="n">
        <v>31.89</v>
      </c>
    </row>
    <row r="36" customFormat="false" ht="20.1" hidden="false" customHeight="true" outlineLevel="0" collapsed="false">
      <c r="A36" s="80" t="s">
        <v>259</v>
      </c>
      <c r="B36" s="331" t="s">
        <v>144</v>
      </c>
      <c r="C36" s="331" t="s">
        <v>144</v>
      </c>
      <c r="D36" s="331" t="s">
        <v>144</v>
      </c>
      <c r="E36" s="331" t="s">
        <v>144</v>
      </c>
      <c r="F36" s="331" t="n">
        <v>0.106382978723404</v>
      </c>
      <c r="G36" s="331" t="s">
        <v>144</v>
      </c>
      <c r="H36" s="331" t="s">
        <v>144</v>
      </c>
      <c r="I36" s="331" t="s">
        <v>144</v>
      </c>
      <c r="J36" s="331" t="s">
        <v>144</v>
      </c>
      <c r="K36" s="331" t="n">
        <v>0.113507377979569</v>
      </c>
      <c r="L36" s="331" t="s">
        <v>144</v>
      </c>
      <c r="M36" s="331" t="s">
        <v>144</v>
      </c>
      <c r="N36" s="331" t="s">
        <v>144</v>
      </c>
      <c r="O36" s="331" t="n">
        <v>0.103305785123967</v>
      </c>
      <c r="P36" s="331" t="n">
        <v>0.107296137339056</v>
      </c>
      <c r="Q36" s="331" t="s">
        <v>144</v>
      </c>
      <c r="R36" s="331" t="n">
        <v>0.12</v>
      </c>
    </row>
    <row r="37" s="288" customFormat="true" ht="9.95" hidden="false" customHeight="true" outlineLevel="0" collapsed="false">
      <c r="A37" s="80" t="s">
        <v>260</v>
      </c>
      <c r="B37" s="333" t="n">
        <v>1.62523900573614</v>
      </c>
      <c r="C37" s="333" t="n">
        <v>1.63265306122449</v>
      </c>
      <c r="D37" s="333" t="n">
        <v>1.51515151515152</v>
      </c>
      <c r="E37" s="333" t="n">
        <v>3.10932798395186</v>
      </c>
      <c r="F37" s="333" t="n">
        <v>2.76595744680851</v>
      </c>
      <c r="G37" s="333" t="n">
        <v>3.19488817891374</v>
      </c>
      <c r="H37" s="333" t="n">
        <v>2.67753201396973</v>
      </c>
      <c r="I37" s="333" t="n">
        <v>3.58796296296296</v>
      </c>
      <c r="J37" s="333" t="n">
        <v>1.9845644983462</v>
      </c>
      <c r="K37" s="333" t="n">
        <v>2.1566401816118</v>
      </c>
      <c r="L37" s="333" t="n">
        <v>2.55516840882695</v>
      </c>
      <c r="M37" s="333" t="n">
        <v>4.63499420625724</v>
      </c>
      <c r="N37" s="333" t="n">
        <v>4.93033226152197</v>
      </c>
      <c r="O37" s="333" t="n">
        <v>6.30165289256198</v>
      </c>
      <c r="P37" s="333" t="n">
        <v>5.90128755364807</v>
      </c>
      <c r="Q37" s="333" t="n">
        <v>6.67420814479638</v>
      </c>
      <c r="R37" s="333" t="n">
        <v>7.58</v>
      </c>
    </row>
    <row r="38" customFormat="false" ht="9.95" hidden="false" customHeight="true" outlineLevel="0" collapsed="false">
      <c r="A38" s="323" t="s">
        <v>119</v>
      </c>
      <c r="B38" s="334" t="n">
        <v>100</v>
      </c>
      <c r="C38" s="334" t="n">
        <v>100</v>
      </c>
      <c r="D38" s="334" t="n">
        <v>100</v>
      </c>
      <c r="E38" s="334" t="n">
        <v>100</v>
      </c>
      <c r="F38" s="334" t="n">
        <v>100</v>
      </c>
      <c r="G38" s="334" t="n">
        <v>100</v>
      </c>
      <c r="H38" s="334" t="n">
        <v>100</v>
      </c>
      <c r="I38" s="334" t="n">
        <v>100</v>
      </c>
      <c r="J38" s="334" t="n">
        <v>100</v>
      </c>
      <c r="K38" s="334" t="n">
        <v>100</v>
      </c>
      <c r="L38" s="334" t="n">
        <v>100</v>
      </c>
      <c r="M38" s="334" t="n">
        <v>100</v>
      </c>
      <c r="N38" s="334" t="n">
        <v>100</v>
      </c>
      <c r="O38" s="334" t="n">
        <v>100</v>
      </c>
      <c r="P38" s="334" t="n">
        <v>100</v>
      </c>
      <c r="Q38" s="334" t="n">
        <v>100</v>
      </c>
      <c r="R38" s="334" t="n">
        <v>100</v>
      </c>
    </row>
    <row r="39" customFormat="false" ht="3" hidden="false" customHeight="true" outlineLevel="0" collapsed="false">
      <c r="A39" s="323"/>
      <c r="B39" s="339"/>
      <c r="C39" s="339"/>
      <c r="D39" s="339"/>
      <c r="E39" s="339"/>
      <c r="F39" s="339"/>
      <c r="G39" s="339"/>
      <c r="H39" s="339"/>
      <c r="I39" s="339"/>
      <c r="J39" s="339"/>
      <c r="K39" s="339"/>
      <c r="L39" s="339"/>
      <c r="M39" s="339"/>
      <c r="N39" s="339"/>
      <c r="O39" s="339"/>
      <c r="P39" s="340"/>
      <c r="Q39" s="340"/>
      <c r="R39" s="340"/>
    </row>
    <row r="40" customFormat="false" ht="9.95" hidden="false" customHeight="true" outlineLevel="0" collapsed="false">
      <c r="A40" s="80"/>
      <c r="B40" s="336" t="s">
        <v>159</v>
      </c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8"/>
      <c r="R40" s="338"/>
    </row>
    <row r="41" customFormat="false" ht="3" hidden="false" customHeight="true" outlineLevel="0" collapsed="false">
      <c r="A41" s="323"/>
      <c r="B41" s="336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8"/>
      <c r="R41" s="338"/>
    </row>
    <row r="42" s="332" customFormat="true" ht="20.1" hidden="false" customHeight="true" outlineLevel="0" collapsed="false">
      <c r="A42" s="80" t="s">
        <v>251</v>
      </c>
      <c r="B42" s="331" t="n">
        <v>9.68841285296982</v>
      </c>
      <c r="C42" s="331" t="n">
        <v>8.8833746898263</v>
      </c>
      <c r="D42" s="331" t="n">
        <v>7.54485131481937</v>
      </c>
      <c r="E42" s="331" t="n">
        <v>7.90184049079755</v>
      </c>
      <c r="F42" s="331" t="n">
        <v>7.8234704112337</v>
      </c>
      <c r="G42" s="331" t="n">
        <v>6.81271707186749</v>
      </c>
      <c r="H42" s="331" t="n">
        <v>7.34936503647663</v>
      </c>
      <c r="I42" s="331" t="n">
        <v>6.28160766569071</v>
      </c>
      <c r="J42" s="331" t="n">
        <v>6.8868407578085</v>
      </c>
      <c r="K42" s="331" t="n">
        <v>7.22012578616352</v>
      </c>
      <c r="L42" s="331" t="n">
        <v>6.79368262722487</v>
      </c>
      <c r="M42" s="331" t="n">
        <v>7.00192492781521</v>
      </c>
      <c r="N42" s="331" t="n">
        <v>6.34100516674495</v>
      </c>
      <c r="O42" s="331" t="n">
        <v>6.57189466324866</v>
      </c>
      <c r="P42" s="331" t="n">
        <v>5.98022666988184</v>
      </c>
      <c r="Q42" s="331" t="n">
        <v>5.64051140636751</v>
      </c>
      <c r="R42" s="331" t="n">
        <v>5.74</v>
      </c>
    </row>
    <row r="43" s="288" customFormat="true" ht="9.95" hidden="false" customHeight="true" outlineLevel="0" collapsed="false">
      <c r="A43" s="80" t="s">
        <v>252</v>
      </c>
      <c r="B43" s="333" t="n">
        <v>41.8208373904576</v>
      </c>
      <c r="C43" s="333" t="n">
        <v>45.0868486352357</v>
      </c>
      <c r="D43" s="333" t="n">
        <v>44.4580978127304</v>
      </c>
      <c r="E43" s="333" t="n">
        <v>43.8282208588957</v>
      </c>
      <c r="F43" s="333" t="n">
        <v>43.0040120361083</v>
      </c>
      <c r="G43" s="333" t="n">
        <v>44.4563184611274</v>
      </c>
      <c r="H43" s="333" t="n">
        <v>46.2307484463659</v>
      </c>
      <c r="I43" s="333" t="n">
        <v>46.4466329518233</v>
      </c>
      <c r="J43" s="333" t="n">
        <v>46.0061443932412</v>
      </c>
      <c r="K43" s="333" t="n">
        <v>47.9748427672956</v>
      </c>
      <c r="L43" s="333" t="n">
        <v>48.4582602155929</v>
      </c>
      <c r="M43" s="333" t="n">
        <v>46.4388835418672</v>
      </c>
      <c r="N43" s="333" t="n">
        <v>47.4401127289807</v>
      </c>
      <c r="O43" s="333" t="n">
        <v>46.0265672337451</v>
      </c>
      <c r="P43" s="333" t="n">
        <v>48.9028213166144</v>
      </c>
      <c r="Q43" s="333" t="n">
        <v>48.9095011281023</v>
      </c>
      <c r="R43" s="333" t="n">
        <v>48.66</v>
      </c>
    </row>
    <row r="44" customFormat="false" ht="9.95" hidden="false" customHeight="true" outlineLevel="0" collapsed="false">
      <c r="A44" s="80" t="s">
        <v>253</v>
      </c>
      <c r="B44" s="333" t="n">
        <v>5.47711781888997</v>
      </c>
      <c r="C44" s="333" t="n">
        <v>5.33498759305211</v>
      </c>
      <c r="D44" s="333" t="n">
        <v>5.21012533792087</v>
      </c>
      <c r="E44" s="333" t="n">
        <v>4.9079754601227</v>
      </c>
      <c r="F44" s="333" t="n">
        <v>5.66700100300903</v>
      </c>
      <c r="G44" s="333" t="n">
        <v>4.72882714400214</v>
      </c>
      <c r="H44" s="333" t="n">
        <v>4.70143204539314</v>
      </c>
      <c r="I44" s="333" t="n">
        <v>4.57812084109662</v>
      </c>
      <c r="J44" s="333" t="n">
        <v>4.83870967741936</v>
      </c>
      <c r="K44" s="333" t="n">
        <v>4</v>
      </c>
      <c r="L44" s="333" t="n">
        <v>4.2366507896716</v>
      </c>
      <c r="M44" s="333" t="n">
        <v>4.54764196342637</v>
      </c>
      <c r="N44" s="333" t="n">
        <v>4.15688116486613</v>
      </c>
      <c r="O44" s="333" t="n">
        <v>4.38126310883244</v>
      </c>
      <c r="P44" s="333" t="n">
        <v>3.59295876537256</v>
      </c>
      <c r="Q44" s="333" t="n">
        <v>3.28403108548508</v>
      </c>
      <c r="R44" s="333" t="n">
        <v>4.08</v>
      </c>
    </row>
    <row r="45" customFormat="false" ht="9.95" hidden="false" customHeight="true" outlineLevel="0" collapsed="false">
      <c r="A45" s="80" t="s">
        <v>254</v>
      </c>
      <c r="B45" s="333" t="n">
        <v>14.9464459591042</v>
      </c>
      <c r="C45" s="333" t="n">
        <v>13.4491315136476</v>
      </c>
      <c r="D45" s="333" t="n">
        <v>14.8193659375768</v>
      </c>
      <c r="E45" s="333" t="n">
        <v>13.2515337423313</v>
      </c>
      <c r="F45" s="333" t="n">
        <v>12.6379137412237</v>
      </c>
      <c r="G45" s="333" t="n">
        <v>13.5720010686615</v>
      </c>
      <c r="H45" s="333" t="n">
        <v>12.4560929478519</v>
      </c>
      <c r="I45" s="333" t="n">
        <v>12.3236624966729</v>
      </c>
      <c r="J45" s="333" t="n">
        <v>12.2375832053251</v>
      </c>
      <c r="K45" s="333" t="n">
        <v>12.2264150943396</v>
      </c>
      <c r="L45" s="333" t="n">
        <v>13.186262221108</v>
      </c>
      <c r="M45" s="333" t="n">
        <v>12.8248315688162</v>
      </c>
      <c r="N45" s="333" t="n">
        <v>11.4138093001409</v>
      </c>
      <c r="O45" s="333" t="n">
        <v>11.0230715450944</v>
      </c>
      <c r="P45" s="333" t="n">
        <v>11.261152640463</v>
      </c>
      <c r="Q45" s="333" t="n">
        <v>11.1306091752319</v>
      </c>
      <c r="R45" s="333" t="n">
        <v>11.06</v>
      </c>
    </row>
    <row r="46" s="288" customFormat="true" ht="9.95" hidden="false" customHeight="true" outlineLevel="0" collapsed="false">
      <c r="A46" s="80" t="s">
        <v>255</v>
      </c>
      <c r="B46" s="333" t="n">
        <v>3.14021421616358</v>
      </c>
      <c r="C46" s="333" t="n">
        <v>2.92803970223325</v>
      </c>
      <c r="D46" s="333" t="n">
        <v>3.02285573851069</v>
      </c>
      <c r="E46" s="333" t="n">
        <v>3.11656441717791</v>
      </c>
      <c r="F46" s="333" t="n">
        <v>3.46038114343029</v>
      </c>
      <c r="G46" s="333" t="n">
        <v>2.8052364413572</v>
      </c>
      <c r="H46" s="333" t="n">
        <v>2.40475547149419</v>
      </c>
      <c r="I46" s="333" t="n">
        <v>3.35373968591962</v>
      </c>
      <c r="J46" s="333" t="n">
        <v>3.55862775217614</v>
      </c>
      <c r="K46" s="333" t="n">
        <v>2.64150943396226</v>
      </c>
      <c r="L46" s="333" t="n">
        <v>2.90799699172725</v>
      </c>
      <c r="M46" s="333" t="n">
        <v>3.12800769971126</v>
      </c>
      <c r="N46" s="333" t="n">
        <v>2.88868013151714</v>
      </c>
      <c r="O46" s="333" t="n">
        <v>3.0062922395712</v>
      </c>
      <c r="P46" s="333" t="n">
        <v>2.89365806607186</v>
      </c>
      <c r="Q46" s="333" t="n">
        <v>2.90799699172725</v>
      </c>
      <c r="R46" s="333" t="n">
        <v>3.36</v>
      </c>
    </row>
    <row r="47" customFormat="false" ht="9.95" hidden="false" customHeight="true" outlineLevel="0" collapsed="false">
      <c r="A47" s="80" t="s">
        <v>256</v>
      </c>
      <c r="B47" s="333" t="s">
        <v>225</v>
      </c>
      <c r="C47" s="333" t="s">
        <v>144</v>
      </c>
      <c r="D47" s="333" t="s">
        <v>144</v>
      </c>
      <c r="E47" s="333" t="n">
        <v>1.17791411042945</v>
      </c>
      <c r="F47" s="333" t="n">
        <v>0.827482447342026</v>
      </c>
      <c r="G47" s="333" t="n">
        <v>0.721346513491851</v>
      </c>
      <c r="H47" s="333" t="n">
        <v>0.918670629559579</v>
      </c>
      <c r="I47" s="333" t="n">
        <v>1.17114719190844</v>
      </c>
      <c r="J47" s="333" t="n">
        <v>1.10087045570917</v>
      </c>
      <c r="K47" s="333" t="n">
        <v>0.905660377358491</v>
      </c>
      <c r="L47" s="333" t="n">
        <v>0.852343945851091</v>
      </c>
      <c r="M47" s="333" t="n">
        <v>0.721847930702599</v>
      </c>
      <c r="N47" s="333" t="n">
        <v>0.962893377172381</v>
      </c>
      <c r="O47" s="333" t="n">
        <v>1.16522955022139</v>
      </c>
      <c r="P47" s="333" t="n">
        <v>0.940438871473354</v>
      </c>
      <c r="Q47" s="333" t="n">
        <v>0.726999247931813</v>
      </c>
      <c r="R47" s="333" t="n">
        <v>0.78</v>
      </c>
    </row>
    <row r="48" customFormat="false" ht="9.95" hidden="false" customHeight="true" outlineLevel="0" collapsed="false">
      <c r="A48" s="80" t="s">
        <v>257</v>
      </c>
      <c r="B48" s="333" t="n">
        <v>1.67964946445959</v>
      </c>
      <c r="C48" s="333" t="n">
        <v>1.56327543424318</v>
      </c>
      <c r="D48" s="333" t="n">
        <v>1.76947652985992</v>
      </c>
      <c r="E48" s="333" t="n">
        <v>1.93865030674847</v>
      </c>
      <c r="F48" s="333" t="n">
        <v>2.18154463390171</v>
      </c>
      <c r="G48" s="333" t="n">
        <v>2.29762222815923</v>
      </c>
      <c r="H48" s="333" t="n">
        <v>2.64793299108349</v>
      </c>
      <c r="I48" s="333" t="n">
        <v>2.12935853074261</v>
      </c>
      <c r="J48" s="333" t="n">
        <v>2.07373271889401</v>
      </c>
      <c r="K48" s="333" t="n">
        <v>2.28930817610063</v>
      </c>
      <c r="L48" s="333" t="n">
        <v>2.0305841062923</v>
      </c>
      <c r="M48" s="333" t="n">
        <v>1.8046198267565</v>
      </c>
      <c r="N48" s="333" t="n">
        <v>2.37200563644904</v>
      </c>
      <c r="O48" s="333" t="n">
        <v>1.77114891633652</v>
      </c>
      <c r="P48" s="333" t="n">
        <v>1.90499156016397</v>
      </c>
      <c r="Q48" s="333" t="n">
        <v>2.15592880421158</v>
      </c>
      <c r="R48" s="333" t="n">
        <v>1.68</v>
      </c>
    </row>
    <row r="49" customFormat="false" ht="9.95" hidden="false" customHeight="true" outlineLevel="0" collapsed="false">
      <c r="A49" s="80" t="s">
        <v>258</v>
      </c>
      <c r="B49" s="333" t="n">
        <v>22.176241480039</v>
      </c>
      <c r="C49" s="333" t="n">
        <v>21.6625310173697</v>
      </c>
      <c r="D49" s="333" t="n">
        <v>22.0693044974195</v>
      </c>
      <c r="E49" s="333" t="n">
        <v>21.5705521472393</v>
      </c>
      <c r="F49" s="333" t="n">
        <v>22.3169508525577</v>
      </c>
      <c r="G49" s="333" t="n">
        <v>22.3884584557841</v>
      </c>
      <c r="H49" s="333" t="n">
        <v>21.2915428262632</v>
      </c>
      <c r="I49" s="333" t="n">
        <v>21.5863721054033</v>
      </c>
      <c r="J49" s="333" t="n">
        <v>21.3005632360471</v>
      </c>
      <c r="K49" s="333" t="n">
        <v>20.6792452830189</v>
      </c>
      <c r="L49" s="333" t="n">
        <v>19.8546001504136</v>
      </c>
      <c r="M49" s="333" t="n">
        <v>19.2733397497594</v>
      </c>
      <c r="N49" s="333" t="n">
        <v>19.8215124471583</v>
      </c>
      <c r="O49" s="333" t="n">
        <v>20.2982987648567</v>
      </c>
      <c r="P49" s="333" t="n">
        <v>19.1704846877261</v>
      </c>
      <c r="Q49" s="333" t="n">
        <v>19.5537728754074</v>
      </c>
      <c r="R49" s="333" t="n">
        <v>19.17</v>
      </c>
    </row>
    <row r="50" customFormat="false" ht="20.1" hidden="false" customHeight="true" outlineLevel="0" collapsed="false">
      <c r="A50" s="80" t="s">
        <v>259</v>
      </c>
      <c r="B50" s="331" t="s">
        <v>144</v>
      </c>
      <c r="C50" s="331" t="s">
        <v>144</v>
      </c>
      <c r="D50" s="331" t="s">
        <v>144</v>
      </c>
      <c r="E50" s="331" t="s">
        <v>144</v>
      </c>
      <c r="F50" s="331" t="s">
        <v>144</v>
      </c>
      <c r="G50" s="331" t="s">
        <v>144</v>
      </c>
      <c r="H50" s="331" t="s">
        <v>144</v>
      </c>
      <c r="I50" s="331" t="s">
        <v>144</v>
      </c>
      <c r="J50" s="331" t="n">
        <v>0.0512032770097286</v>
      </c>
      <c r="K50" s="331" t="n">
        <v>0.10062893081761</v>
      </c>
      <c r="L50" s="331" t="n">
        <v>0.0501378791677112</v>
      </c>
      <c r="M50" s="331" t="n">
        <v>0.0962463907603465</v>
      </c>
      <c r="N50" s="331" t="s">
        <v>225</v>
      </c>
      <c r="O50" s="331" t="n">
        <v>0.139827546026567</v>
      </c>
      <c r="P50" s="331" t="s">
        <v>225</v>
      </c>
      <c r="Q50" s="331" t="s">
        <v>225</v>
      </c>
      <c r="R50" s="331" t="n">
        <v>0.05</v>
      </c>
    </row>
    <row r="51" s="288" customFormat="true" ht="9.95" hidden="false" customHeight="true" outlineLevel="0" collapsed="false">
      <c r="A51" s="80" t="s">
        <v>260</v>
      </c>
      <c r="B51" s="333" t="n">
        <v>1.04673807205453</v>
      </c>
      <c r="C51" s="333" t="n">
        <v>1.09181141439206</v>
      </c>
      <c r="D51" s="333" t="n">
        <v>1.10592283116245</v>
      </c>
      <c r="E51" s="333" t="n">
        <v>2.30674846625767</v>
      </c>
      <c r="F51" s="333" t="n">
        <v>2.05616850551655</v>
      </c>
      <c r="G51" s="333" t="n">
        <v>2.21747261554903</v>
      </c>
      <c r="H51" s="333" t="n">
        <v>1.99945960551202</v>
      </c>
      <c r="I51" s="333" t="n">
        <v>2.12935853074261</v>
      </c>
      <c r="J51" s="333" t="n">
        <v>1.94572452636969</v>
      </c>
      <c r="K51" s="333" t="n">
        <v>1.9622641509434</v>
      </c>
      <c r="L51" s="333" t="n">
        <v>1.62948107295061</v>
      </c>
      <c r="M51" s="333" t="n">
        <v>4.16265640038499</v>
      </c>
      <c r="N51" s="333" t="n">
        <v>4.55612963832785</v>
      </c>
      <c r="O51" s="333" t="n">
        <v>5.61640643206712</v>
      </c>
      <c r="P51" s="333" t="n">
        <v>5.30503978779841</v>
      </c>
      <c r="Q51" s="333" t="n">
        <v>5.66558034595137</v>
      </c>
      <c r="R51" s="333" t="n">
        <v>5.43</v>
      </c>
    </row>
    <row r="52" customFormat="false" ht="9.95" hidden="false" customHeight="true" outlineLevel="0" collapsed="false">
      <c r="A52" s="323" t="s">
        <v>119</v>
      </c>
      <c r="B52" s="334" t="n">
        <v>100</v>
      </c>
      <c r="C52" s="334" t="n">
        <v>100</v>
      </c>
      <c r="D52" s="334" t="n">
        <v>100</v>
      </c>
      <c r="E52" s="334" t="n">
        <v>100</v>
      </c>
      <c r="F52" s="334" t="n">
        <v>100</v>
      </c>
      <c r="G52" s="334" t="n">
        <v>100</v>
      </c>
      <c r="H52" s="334" t="n">
        <v>100</v>
      </c>
      <c r="I52" s="334" t="n">
        <v>100</v>
      </c>
      <c r="J52" s="334" t="n">
        <v>100</v>
      </c>
      <c r="K52" s="334" t="n">
        <v>100</v>
      </c>
      <c r="L52" s="334" t="n">
        <v>100</v>
      </c>
      <c r="M52" s="334" t="n">
        <v>100</v>
      </c>
      <c r="N52" s="334" t="n">
        <v>100</v>
      </c>
      <c r="O52" s="334" t="n">
        <v>100</v>
      </c>
      <c r="P52" s="334" t="n">
        <v>100</v>
      </c>
      <c r="Q52" s="334" t="n">
        <v>100</v>
      </c>
      <c r="R52" s="334" t="n">
        <v>100</v>
      </c>
    </row>
    <row r="53" customFormat="false" ht="3" hidden="false" customHeight="true" outlineLevel="0" collapsed="false">
      <c r="A53" s="341"/>
      <c r="B53" s="329"/>
      <c r="C53" s="329"/>
      <c r="D53" s="329"/>
      <c r="E53" s="329"/>
      <c r="F53" s="329"/>
      <c r="G53" s="329"/>
      <c r="H53" s="329"/>
      <c r="I53" s="329"/>
      <c r="J53" s="329"/>
      <c r="K53" s="329"/>
      <c r="L53" s="329"/>
      <c r="M53" s="329"/>
      <c r="N53" s="329"/>
      <c r="O53" s="329"/>
      <c r="P53" s="329"/>
      <c r="Q53" s="329"/>
      <c r="R53" s="329"/>
    </row>
    <row r="54" customFormat="false" ht="3" hidden="false" customHeight="true" outlineLevel="0" collapsed="false"/>
    <row r="55" s="185" customFormat="true" ht="9" hidden="false" customHeight="true" outlineLevel="0" collapsed="false">
      <c r="A55" s="7" t="s">
        <v>217</v>
      </c>
      <c r="B55" s="286"/>
      <c r="C55" s="286"/>
      <c r="D55" s="286"/>
      <c r="E55" s="286"/>
      <c r="F55" s="286"/>
      <c r="G55" s="286"/>
      <c r="H55" s="200"/>
      <c r="I55" s="186"/>
      <c r="J55" s="186"/>
      <c r="K55" s="186"/>
      <c r="L55" s="186"/>
      <c r="M55" s="186"/>
      <c r="N55" s="186"/>
    </row>
  </sheetData>
  <mergeCells count="8">
    <mergeCell ref="A6:F6"/>
    <mergeCell ref="B7:C7"/>
    <mergeCell ref="B10:P10"/>
    <mergeCell ref="B12:P12"/>
    <mergeCell ref="B26:P26"/>
    <mergeCell ref="B27:P27"/>
    <mergeCell ref="B40:P40"/>
    <mergeCell ref="B41:P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34" activeCellId="0" sqref="W34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6.56"/>
    <col collapsed="false" customWidth="true" hidden="false" outlineLevel="0" max="3" min="2" style="16" width="3.99"/>
    <col collapsed="false" customWidth="true" hidden="false" outlineLevel="0" max="4" min="4" style="16" width="5.13"/>
    <col collapsed="false" customWidth="true" hidden="false" outlineLevel="0" max="5" min="5" style="16" width="4.85"/>
    <col collapsed="false" customWidth="true" hidden="false" outlineLevel="0" max="6" min="6" style="16" width="4.7"/>
    <col collapsed="false" customWidth="true" hidden="false" outlineLevel="0" max="7" min="7" style="16" width="0.85"/>
    <col collapsed="false" customWidth="true" hidden="false" outlineLevel="0" max="11" min="8" style="16" width="3.99"/>
    <col collapsed="false" customWidth="true" hidden="false" outlineLevel="0" max="12" min="12" style="16" width="4.7"/>
    <col collapsed="false" customWidth="true" hidden="false" outlineLevel="0" max="13" min="13" style="16" width="0.85"/>
    <col collapsed="false" customWidth="true" hidden="false" outlineLevel="0" max="14" min="14" style="16" width="4.14"/>
    <col collapsed="false" customWidth="true" hidden="false" outlineLevel="0" max="15" min="15" style="16" width="4.41"/>
    <col collapsed="false" customWidth="true" hidden="false" outlineLevel="0" max="16" min="16" style="16" width="5.13"/>
    <col collapsed="false" customWidth="true" hidden="false" outlineLevel="0" max="17" min="17" style="16" width="4.56"/>
    <col collapsed="false" customWidth="true" hidden="false" outlineLevel="0" max="18" min="18" style="16" width="4.7"/>
    <col collapsed="false" customWidth="false" hidden="false" outlineLevel="0" max="257" min="19" style="16" width="9.14"/>
  </cols>
  <sheetData>
    <row r="1" s="5" customFormat="true" ht="12" hidden="false" customHeight="true" outlineLevel="0" collapsed="false">
      <c r="A1" s="4"/>
      <c r="B1" s="4"/>
      <c r="C1" s="4"/>
    </row>
    <row r="2" s="5" customFormat="true" ht="12" hidden="false" customHeight="true" outlineLevel="0" collapsed="false">
      <c r="A2" s="4"/>
      <c r="B2" s="4"/>
      <c r="C2" s="4"/>
    </row>
    <row r="3" s="8" customFormat="true" ht="24.95" hidden="false" customHeight="true" outlineLevel="0" collapsed="false">
      <c r="A3" s="6"/>
      <c r="B3" s="7"/>
      <c r="C3" s="7"/>
    </row>
    <row r="4" s="8" customFormat="true" ht="12" hidden="false" customHeight="true" outlineLevel="0" collapsed="false">
      <c r="A4" s="17" t="s">
        <v>26</v>
      </c>
      <c r="B4" s="7"/>
      <c r="C4" s="7"/>
    </row>
    <row r="5" s="7" customFormat="true" ht="12" hidden="false" customHeight="true" outlineLevel="0" collapsed="false">
      <c r="A5" s="320" t="s">
        <v>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</row>
    <row r="6" s="7" customFormat="true" ht="12" hidden="false" customHeight="true" outlineLevel="0" collapsed="false">
      <c r="A6" s="19" t="s">
        <v>16</v>
      </c>
      <c r="B6" s="19"/>
      <c r="C6" s="19"/>
      <c r="D6" s="19"/>
      <c r="E6" s="19"/>
      <c r="F6" s="280"/>
      <c r="G6" s="280"/>
      <c r="H6" s="280"/>
      <c r="I6" s="280"/>
      <c r="J6" s="280"/>
      <c r="K6" s="280"/>
    </row>
    <row r="7" s="22" customFormat="true" ht="3" hidden="false" customHeight="true" outlineLevel="0" collapsed="false">
      <c r="A7" s="171"/>
      <c r="B7" s="172"/>
      <c r="C7" s="172"/>
    </row>
    <row r="8" s="88" customFormat="true" ht="9.95" hidden="false" customHeight="true" outlineLevel="0" collapsed="false">
      <c r="A8" s="23" t="s">
        <v>29</v>
      </c>
      <c r="B8" s="298" t="s">
        <v>264</v>
      </c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47" t="s">
        <v>265</v>
      </c>
    </row>
    <row r="9" s="88" customFormat="true" ht="9.95" hidden="false" customHeight="true" outlineLevel="0" collapsed="false">
      <c r="A9" s="23"/>
      <c r="B9" s="342" t="s">
        <v>266</v>
      </c>
      <c r="C9" s="342"/>
      <c r="D9" s="342"/>
      <c r="E9" s="342"/>
      <c r="F9" s="342"/>
      <c r="G9" s="30"/>
      <c r="H9" s="342" t="s">
        <v>267</v>
      </c>
      <c r="I9" s="342"/>
      <c r="J9" s="342"/>
      <c r="K9" s="342"/>
      <c r="L9" s="342"/>
      <c r="M9" s="30"/>
      <c r="N9" s="24" t="s">
        <v>268</v>
      </c>
      <c r="O9" s="24"/>
      <c r="P9" s="24"/>
      <c r="Q9" s="24"/>
      <c r="R9" s="247"/>
    </row>
    <row r="10" s="343" customFormat="true" ht="20.1" hidden="false" customHeight="true" outlineLevel="0" collapsed="false">
      <c r="A10" s="23"/>
      <c r="B10" s="27" t="s">
        <v>269</v>
      </c>
      <c r="C10" s="27" t="s">
        <v>270</v>
      </c>
      <c r="D10" s="27" t="s">
        <v>271</v>
      </c>
      <c r="E10" s="27" t="s">
        <v>272</v>
      </c>
      <c r="F10" s="27" t="s">
        <v>265</v>
      </c>
      <c r="G10" s="27"/>
      <c r="H10" s="27" t="s">
        <v>269</v>
      </c>
      <c r="I10" s="27" t="s">
        <v>270</v>
      </c>
      <c r="J10" s="27" t="s">
        <v>271</v>
      </c>
      <c r="K10" s="27" t="s">
        <v>272</v>
      </c>
      <c r="L10" s="27" t="s">
        <v>265</v>
      </c>
      <c r="M10" s="27"/>
      <c r="N10" s="27" t="s">
        <v>269</v>
      </c>
      <c r="O10" s="27" t="s">
        <v>270</v>
      </c>
      <c r="P10" s="27" t="s">
        <v>271</v>
      </c>
      <c r="Q10" s="27" t="s">
        <v>272</v>
      </c>
      <c r="R10" s="247"/>
    </row>
    <row r="11" customFormat="false" ht="3" hidden="false" customHeight="true" outlineLevel="0" collapsed="false">
      <c r="A11" s="8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33" customFormat="true" ht="9" hidden="false" customHeight="true" outlineLevel="0" collapsed="false">
      <c r="A12" s="4"/>
      <c r="B12" s="30" t="s">
        <v>131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22" customFormat="true" ht="9" hidden="false" customHeight="true" outlineLevel="0" collapsed="false">
      <c r="A13" s="80" t="n">
        <v>2012</v>
      </c>
      <c r="B13" s="88" t="n">
        <v>183</v>
      </c>
      <c r="C13" s="88" t="n">
        <v>852</v>
      </c>
      <c r="D13" s="180" t="n">
        <v>1238</v>
      </c>
      <c r="E13" s="180" t="n">
        <v>1051</v>
      </c>
      <c r="F13" s="180" t="n">
        <v>3325</v>
      </c>
      <c r="G13" s="88"/>
      <c r="H13" s="88" t="n">
        <v>48</v>
      </c>
      <c r="I13" s="88" t="n">
        <v>201</v>
      </c>
      <c r="J13" s="88" t="n">
        <v>343</v>
      </c>
      <c r="K13" s="88" t="n">
        <v>341</v>
      </c>
      <c r="L13" s="88" t="n">
        <v>933</v>
      </c>
      <c r="M13" s="88"/>
      <c r="N13" s="88" t="n">
        <v>231</v>
      </c>
      <c r="O13" s="180" t="n">
        <v>1053</v>
      </c>
      <c r="P13" s="180" t="n">
        <v>1581</v>
      </c>
      <c r="Q13" s="180" t="n">
        <v>1392</v>
      </c>
      <c r="R13" s="224" t="n">
        <v>4258</v>
      </c>
    </row>
    <row r="14" s="88" customFormat="true" ht="9" hidden="false" customHeight="true" outlineLevel="0" collapsed="false">
      <c r="A14" s="80" t="n">
        <v>2013</v>
      </c>
      <c r="B14" s="88" t="n">
        <v>154</v>
      </c>
      <c r="C14" s="88" t="n">
        <v>856</v>
      </c>
      <c r="D14" s="180" t="n">
        <v>1228</v>
      </c>
      <c r="E14" s="180" t="n">
        <v>1084</v>
      </c>
      <c r="F14" s="180" t="n">
        <v>3323</v>
      </c>
      <c r="H14" s="88" t="n">
        <v>53</v>
      </c>
      <c r="I14" s="88" t="n">
        <v>203</v>
      </c>
      <c r="J14" s="88" t="n">
        <v>371</v>
      </c>
      <c r="K14" s="88" t="n">
        <v>341</v>
      </c>
      <c r="L14" s="88" t="n">
        <v>968</v>
      </c>
      <c r="N14" s="88" t="n">
        <v>207</v>
      </c>
      <c r="O14" s="180" t="n">
        <v>1059</v>
      </c>
      <c r="P14" s="180" t="n">
        <v>1599</v>
      </c>
      <c r="Q14" s="180" t="n">
        <v>1425</v>
      </c>
      <c r="R14" s="224" t="n">
        <v>4291</v>
      </c>
    </row>
    <row r="15" s="88" customFormat="true" ht="9" hidden="false" customHeight="true" outlineLevel="0" collapsed="false">
      <c r="A15" s="80" t="n">
        <v>2014</v>
      </c>
      <c r="B15" s="88" t="n">
        <v>175</v>
      </c>
      <c r="C15" s="88" t="n">
        <v>805</v>
      </c>
      <c r="D15" s="180" t="n">
        <v>1106</v>
      </c>
      <c r="E15" s="180" t="n">
        <v>1129</v>
      </c>
      <c r="F15" s="180" t="n">
        <v>3215</v>
      </c>
      <c r="H15" s="88" t="n">
        <v>53</v>
      </c>
      <c r="I15" s="88" t="n">
        <v>229</v>
      </c>
      <c r="J15" s="88" t="n">
        <v>368</v>
      </c>
      <c r="K15" s="88" t="n">
        <v>282</v>
      </c>
      <c r="L15" s="88" t="n">
        <v>932</v>
      </c>
      <c r="N15" s="88" t="n">
        <v>228</v>
      </c>
      <c r="O15" s="180" t="n">
        <v>1034</v>
      </c>
      <c r="P15" s="180" t="n">
        <v>1474</v>
      </c>
      <c r="Q15" s="180" t="n">
        <v>1411</v>
      </c>
      <c r="R15" s="224" t="n">
        <v>4147</v>
      </c>
    </row>
    <row r="16" s="88" customFormat="true" ht="9" hidden="false" customHeight="true" outlineLevel="0" collapsed="false">
      <c r="A16" s="80" t="n">
        <v>2015</v>
      </c>
      <c r="B16" s="88" t="n">
        <v>168</v>
      </c>
      <c r="C16" s="88" t="n">
        <v>708</v>
      </c>
      <c r="D16" s="180" t="n">
        <v>1136</v>
      </c>
      <c r="E16" s="180" t="n">
        <v>1093</v>
      </c>
      <c r="F16" s="180" t="n">
        <v>3105</v>
      </c>
      <c r="H16" s="88" t="n">
        <v>40</v>
      </c>
      <c r="I16" s="88" t="n">
        <v>188</v>
      </c>
      <c r="J16" s="88" t="n">
        <v>350</v>
      </c>
      <c r="K16" s="88" t="n">
        <v>305</v>
      </c>
      <c r="L16" s="88" t="n">
        <v>884</v>
      </c>
      <c r="N16" s="88" t="n">
        <v>208</v>
      </c>
      <c r="O16" s="180" t="n">
        <v>896</v>
      </c>
      <c r="P16" s="180" t="n">
        <v>1486</v>
      </c>
      <c r="Q16" s="180" t="n">
        <v>1398</v>
      </c>
      <c r="R16" s="224" t="n">
        <v>3989</v>
      </c>
    </row>
    <row r="17" s="33" customFormat="true" ht="3" hidden="false" customHeight="true" outlineLevel="0" collapsed="false">
      <c r="A17" s="8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33" customFormat="true" ht="9" hidden="false" customHeight="true" outlineLevel="0" collapsed="false">
      <c r="A18" s="80"/>
      <c r="B18" s="30" t="s">
        <v>273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22" customFormat="true" ht="9" hidden="false" customHeight="true" outlineLevel="0" collapsed="false">
      <c r="A19" s="80" t="n">
        <v>2012</v>
      </c>
      <c r="B19" s="344" t="n">
        <v>2.50203187547592</v>
      </c>
      <c r="C19" s="344" t="n">
        <v>10.4539248782431</v>
      </c>
      <c r="D19" s="344" t="n">
        <v>15.4117425028969</v>
      </c>
      <c r="E19" s="344" t="n">
        <v>19.7885300897215</v>
      </c>
      <c r="F19" s="344" t="n">
        <v>11.5418935328532</v>
      </c>
      <c r="G19" s="344" t="e">
        <f aca="false"/>
        <v>#DIV/0!</v>
      </c>
      <c r="H19" s="344" t="n">
        <v>0.69185240020894</v>
      </c>
      <c r="I19" s="344" t="n">
        <v>2.46038835944976</v>
      </c>
      <c r="J19" s="344" t="n">
        <v>4.06874735842805</v>
      </c>
      <c r="K19" s="344" t="n">
        <v>4.73995047099262</v>
      </c>
      <c r="L19" s="344" t="n">
        <v>3.03596110572632</v>
      </c>
      <c r="M19" s="305" t="e">
        <f aca="false"/>
        <v>#DIV/0!</v>
      </c>
      <c r="N19" s="344" t="n">
        <v>1.62083066308498</v>
      </c>
      <c r="O19" s="344" t="n">
        <v>6.45240712470751</v>
      </c>
      <c r="P19" s="344" t="n">
        <v>9.60338272322899</v>
      </c>
      <c r="Q19" s="344" t="n">
        <v>11.1312576389955</v>
      </c>
      <c r="R19" s="344" t="n">
        <v>7.15152878539883</v>
      </c>
    </row>
    <row r="20" s="88" customFormat="true" ht="9" hidden="false" customHeight="true" outlineLevel="0" collapsed="false">
      <c r="A20" s="80" t="n">
        <v>2013</v>
      </c>
      <c r="B20" s="344" t="n">
        <v>2.08928236135577</v>
      </c>
      <c r="C20" s="344" t="n">
        <v>10.534439433065</v>
      </c>
      <c r="D20" s="344" t="n">
        <v>14.9488167366368</v>
      </c>
      <c r="E20" s="344" t="n">
        <v>19.7965466531463</v>
      </c>
      <c r="F20" s="344" t="n">
        <v>11.3851743410925</v>
      </c>
      <c r="G20" s="344"/>
      <c r="H20" s="344" t="n">
        <v>0.760232441786277</v>
      </c>
      <c r="I20" s="344" t="n">
        <v>2.50008390059888</v>
      </c>
      <c r="J20" s="344" t="n">
        <v>4.31199579214298</v>
      </c>
      <c r="K20" s="344" t="n">
        <v>4.6383936848202</v>
      </c>
      <c r="L20" s="344" t="n">
        <v>3.11786693324</v>
      </c>
      <c r="M20" s="305" t="n">
        <v>0</v>
      </c>
      <c r="N20" s="344" t="n">
        <v>1.44326262694436</v>
      </c>
      <c r="O20" s="344" t="n">
        <v>6.51874571822589</v>
      </c>
      <c r="P20" s="344" t="n">
        <v>9.50733032113283</v>
      </c>
      <c r="Q20" s="344" t="n">
        <v>11.1090447854709</v>
      </c>
      <c r="R20" s="344" t="n">
        <v>7.1238897301227</v>
      </c>
    </row>
    <row r="21" s="88" customFormat="true" ht="9" hidden="false" customHeight="true" outlineLevel="0" collapsed="false">
      <c r="A21" s="80" t="n">
        <v>2014</v>
      </c>
      <c r="B21" s="344" t="n">
        <v>2.36558061283678</v>
      </c>
      <c r="C21" s="344" t="n">
        <v>9.96095183143545</v>
      </c>
      <c r="D21" s="344" t="n">
        <v>13.1820347221469</v>
      </c>
      <c r="E21" s="344" t="n">
        <v>20.0762791915145</v>
      </c>
      <c r="F21" s="344" t="n">
        <v>10.9008632771684</v>
      </c>
      <c r="G21" s="344"/>
      <c r="H21" s="344" t="n">
        <v>0.759337070083588</v>
      </c>
      <c r="I21" s="344" t="n">
        <v>2.84472668108285</v>
      </c>
      <c r="J21" s="344" t="n">
        <v>4.19475901337444</v>
      </c>
      <c r="K21" s="344" t="n">
        <v>3.76328359037539</v>
      </c>
      <c r="L21" s="344" t="n">
        <v>2.97801036507372</v>
      </c>
      <c r="M21" s="305"/>
      <c r="N21" s="344" t="n">
        <v>1.58580746829767</v>
      </c>
      <c r="O21" s="344" t="n">
        <v>6.40980360243981</v>
      </c>
      <c r="P21" s="344" t="n">
        <v>8.58821262573298</v>
      </c>
      <c r="Q21" s="344" t="n">
        <v>10.7570262974605</v>
      </c>
      <c r="R21" s="344" t="n">
        <v>6.82194220875637</v>
      </c>
    </row>
    <row r="22" s="88" customFormat="true" ht="9" hidden="false" customHeight="true" outlineLevel="0" collapsed="false">
      <c r="A22" s="80" t="n">
        <v>2015</v>
      </c>
      <c r="B22" s="344" t="n">
        <v>2.28730699826083</v>
      </c>
      <c r="C22" s="344" t="n">
        <v>8.92703810710479</v>
      </c>
      <c r="D22" s="344" t="n">
        <v>13.3917319729723</v>
      </c>
      <c r="E22" s="344" t="n">
        <v>19.1075030426907</v>
      </c>
      <c r="F22" s="344" t="n">
        <v>10.5329374622358</v>
      </c>
      <c r="G22" s="344"/>
      <c r="H22" s="344" t="n">
        <v>0.57805456314827</v>
      </c>
      <c r="I22" s="344" t="n">
        <v>2.38313964196876</v>
      </c>
      <c r="J22" s="344" t="n">
        <v>3.94634593172325</v>
      </c>
      <c r="K22" s="344" t="n">
        <v>4.02685556184009</v>
      </c>
      <c r="L22" s="344" t="n">
        <v>2.82865272902432</v>
      </c>
      <c r="M22" s="305"/>
      <c r="N22" s="344" t="n">
        <v>1.45815065556491</v>
      </c>
      <c r="O22" s="344" t="n">
        <v>5.6638188488225</v>
      </c>
      <c r="P22" s="344" t="n">
        <v>8.56394808380221</v>
      </c>
      <c r="Q22" s="344" t="n">
        <v>10.5156947872994</v>
      </c>
      <c r="R22" s="344" t="n">
        <v>6.56835453069831</v>
      </c>
    </row>
    <row r="23" s="33" customFormat="true" ht="3" hidden="false" customHeight="true" outlineLevel="0" collapsed="false">
      <c r="A23" s="30"/>
      <c r="B23" s="30"/>
      <c r="G23" s="229"/>
    </row>
    <row r="24" customFormat="false" ht="9" hidden="false" customHeight="true" outlineLevel="0" collapsed="false">
      <c r="B24" s="30" t="s">
        <v>27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3" hidden="false" customHeight="tru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</row>
    <row r="26" customFormat="false" ht="9" hidden="false" customHeight="true" outlineLevel="0" collapsed="false">
      <c r="B26" s="30" t="s">
        <v>17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customFormat="false" ht="3" hidden="false" customHeight="true" outlineLevel="0" collapsed="false">
      <c r="A27" s="231"/>
    </row>
    <row r="28" customFormat="false" ht="9" hidden="false" customHeight="true" outlineLevel="0" collapsed="false">
      <c r="A28" s="232" t="s">
        <v>91</v>
      </c>
      <c r="B28" s="345" t="n">
        <v>10</v>
      </c>
      <c r="C28" s="345" t="n">
        <v>63</v>
      </c>
      <c r="D28" s="345" t="n">
        <v>102</v>
      </c>
      <c r="E28" s="345" t="n">
        <v>100</v>
      </c>
      <c r="F28" s="345" t="n">
        <v>275</v>
      </c>
      <c r="G28" s="345"/>
      <c r="H28" s="345" t="n">
        <v>6</v>
      </c>
      <c r="I28" s="345" t="n">
        <v>20</v>
      </c>
      <c r="J28" s="345" t="n">
        <v>24</v>
      </c>
      <c r="K28" s="345" t="n">
        <v>36</v>
      </c>
      <c r="L28" s="345" t="n">
        <v>86</v>
      </c>
      <c r="M28" s="345"/>
      <c r="N28" s="345" t="n">
        <v>16</v>
      </c>
      <c r="O28" s="345" t="n">
        <v>83</v>
      </c>
      <c r="P28" s="345" t="n">
        <v>126</v>
      </c>
      <c r="Q28" s="345" t="n">
        <v>136</v>
      </c>
      <c r="R28" s="345" t="n">
        <v>361</v>
      </c>
    </row>
    <row r="29" customFormat="false" ht="9" hidden="false" customHeight="true" outlineLevel="0" collapsed="false">
      <c r="A29" s="232" t="s">
        <v>175</v>
      </c>
      <c r="B29" s="180" t="n">
        <v>1</v>
      </c>
      <c r="C29" s="345" t="n">
        <v>2</v>
      </c>
      <c r="D29" s="345" t="n">
        <v>1</v>
      </c>
      <c r="E29" s="345" t="n">
        <v>11</v>
      </c>
      <c r="F29" s="345" t="n">
        <v>15</v>
      </c>
      <c r="G29" s="345"/>
      <c r="H29" s="180" t="n">
        <v>0</v>
      </c>
      <c r="I29" s="180" t="n">
        <v>0</v>
      </c>
      <c r="J29" s="345" t="n">
        <v>1</v>
      </c>
      <c r="K29" s="180" t="n">
        <v>1</v>
      </c>
      <c r="L29" s="345" t="n">
        <v>2</v>
      </c>
      <c r="M29" s="345"/>
      <c r="N29" s="180" t="n">
        <v>1</v>
      </c>
      <c r="O29" s="345" t="n">
        <v>2</v>
      </c>
      <c r="P29" s="345" t="n">
        <v>2</v>
      </c>
      <c r="Q29" s="345" t="n">
        <v>12</v>
      </c>
      <c r="R29" s="345" t="n">
        <v>17</v>
      </c>
    </row>
    <row r="30" customFormat="false" ht="9" hidden="false" customHeight="true" outlineLevel="0" collapsed="false">
      <c r="A30" s="232" t="s">
        <v>92</v>
      </c>
      <c r="B30" s="345" t="n">
        <v>2</v>
      </c>
      <c r="C30" s="345" t="n">
        <v>9</v>
      </c>
      <c r="D30" s="345" t="n">
        <v>14</v>
      </c>
      <c r="E30" s="345" t="n">
        <v>28</v>
      </c>
      <c r="F30" s="345" t="n">
        <v>53</v>
      </c>
      <c r="G30" s="345"/>
      <c r="H30" s="180" t="n">
        <v>1</v>
      </c>
      <c r="I30" s="345" t="n">
        <v>2</v>
      </c>
      <c r="J30" s="345" t="n">
        <v>6</v>
      </c>
      <c r="K30" s="345" t="n">
        <v>10</v>
      </c>
      <c r="L30" s="345" t="n">
        <v>19</v>
      </c>
      <c r="M30" s="345"/>
      <c r="N30" s="345" t="n">
        <v>3</v>
      </c>
      <c r="O30" s="345" t="n">
        <v>11</v>
      </c>
      <c r="P30" s="345" t="n">
        <v>20</v>
      </c>
      <c r="Q30" s="345" t="n">
        <v>38</v>
      </c>
      <c r="R30" s="345" t="n">
        <v>72</v>
      </c>
    </row>
    <row r="31" customFormat="false" ht="9" hidden="false" customHeight="true" outlineLevel="0" collapsed="false">
      <c r="A31" s="232" t="s">
        <v>93</v>
      </c>
      <c r="B31" s="345" t="n">
        <v>22</v>
      </c>
      <c r="C31" s="345" t="n">
        <v>137</v>
      </c>
      <c r="D31" s="345" t="n">
        <v>216</v>
      </c>
      <c r="E31" s="345" t="n">
        <v>130</v>
      </c>
      <c r="F31" s="345" t="n">
        <v>505</v>
      </c>
      <c r="G31" s="345"/>
      <c r="H31" s="345" t="n">
        <v>10</v>
      </c>
      <c r="I31" s="345" t="n">
        <v>37</v>
      </c>
      <c r="J31" s="345" t="n">
        <v>68</v>
      </c>
      <c r="K31" s="345" t="n">
        <v>34</v>
      </c>
      <c r="L31" s="345" t="n">
        <v>149</v>
      </c>
      <c r="M31" s="345"/>
      <c r="N31" s="345" t="n">
        <v>32</v>
      </c>
      <c r="O31" s="345" t="n">
        <v>174</v>
      </c>
      <c r="P31" s="345" t="n">
        <v>284</v>
      </c>
      <c r="Q31" s="345" t="n">
        <v>164</v>
      </c>
      <c r="R31" s="345" t="n">
        <v>654</v>
      </c>
    </row>
    <row r="32" customFormat="false" ht="9" hidden="false" customHeight="true" outlineLevel="0" collapsed="false">
      <c r="A32" s="232" t="s">
        <v>94</v>
      </c>
      <c r="B32" s="180" t="n">
        <v>8</v>
      </c>
      <c r="C32" s="180" t="n">
        <v>10</v>
      </c>
      <c r="D32" s="180" t="n">
        <v>27</v>
      </c>
      <c r="E32" s="180" t="n">
        <v>23</v>
      </c>
      <c r="F32" s="180" t="n">
        <v>68</v>
      </c>
      <c r="G32" s="345"/>
      <c r="H32" s="180" t="n">
        <v>0</v>
      </c>
      <c r="I32" s="180" t="n">
        <v>6</v>
      </c>
      <c r="J32" s="180" t="n">
        <v>4</v>
      </c>
      <c r="K32" s="180" t="n">
        <v>9</v>
      </c>
      <c r="L32" s="180" t="n">
        <v>19</v>
      </c>
      <c r="M32" s="345"/>
      <c r="N32" s="180" t="n">
        <v>8</v>
      </c>
      <c r="O32" s="180" t="n">
        <v>16</v>
      </c>
      <c r="P32" s="180" t="n">
        <v>31</v>
      </c>
      <c r="Q32" s="180" t="n">
        <v>32</v>
      </c>
      <c r="R32" s="180" t="n">
        <v>87</v>
      </c>
    </row>
    <row r="33" s="233" customFormat="true" ht="9" hidden="false" customHeight="true" outlineLevel="0" collapsed="false">
      <c r="A33" s="234" t="s">
        <v>178</v>
      </c>
      <c r="B33" s="346" t="n">
        <v>6</v>
      </c>
      <c r="C33" s="346" t="n">
        <v>4</v>
      </c>
      <c r="D33" s="346" t="n">
        <v>14</v>
      </c>
      <c r="E33" s="346" t="n">
        <v>10</v>
      </c>
      <c r="F33" s="346" t="n">
        <v>34</v>
      </c>
      <c r="G33" s="346"/>
      <c r="H33" s="347" t="n">
        <v>0</v>
      </c>
      <c r="I33" s="346" t="n">
        <v>3</v>
      </c>
      <c r="J33" s="346" t="n">
        <v>3</v>
      </c>
      <c r="K33" s="346" t="n">
        <v>5</v>
      </c>
      <c r="L33" s="346" t="n">
        <v>11</v>
      </c>
      <c r="M33" s="346"/>
      <c r="N33" s="346" t="n">
        <v>6</v>
      </c>
      <c r="O33" s="346" t="n">
        <v>7</v>
      </c>
      <c r="P33" s="346" t="n">
        <v>17</v>
      </c>
      <c r="Q33" s="346" t="n">
        <v>15</v>
      </c>
      <c r="R33" s="346" t="n">
        <v>45</v>
      </c>
    </row>
    <row r="34" s="233" customFormat="true" ht="9" hidden="false" customHeight="true" outlineLevel="0" collapsed="false">
      <c r="A34" s="234" t="s">
        <v>45</v>
      </c>
      <c r="B34" s="347" t="n">
        <v>2</v>
      </c>
      <c r="C34" s="346" t="n">
        <v>6</v>
      </c>
      <c r="D34" s="346" t="n">
        <v>13</v>
      </c>
      <c r="E34" s="346" t="n">
        <v>13</v>
      </c>
      <c r="F34" s="346" t="n">
        <v>34</v>
      </c>
      <c r="G34" s="346"/>
      <c r="H34" s="347" t="n">
        <v>0</v>
      </c>
      <c r="I34" s="346" t="n">
        <v>3</v>
      </c>
      <c r="J34" s="346" t="n">
        <v>1</v>
      </c>
      <c r="K34" s="346" t="n">
        <v>4</v>
      </c>
      <c r="L34" s="346" t="n">
        <v>8</v>
      </c>
      <c r="M34" s="346"/>
      <c r="N34" s="346" t="n">
        <v>2</v>
      </c>
      <c r="O34" s="346" t="n">
        <v>9</v>
      </c>
      <c r="P34" s="346" t="n">
        <v>14</v>
      </c>
      <c r="Q34" s="346" t="n">
        <v>17</v>
      </c>
      <c r="R34" s="346" t="n">
        <v>42</v>
      </c>
    </row>
    <row r="35" customFormat="false" ht="9" hidden="false" customHeight="true" outlineLevel="0" collapsed="false">
      <c r="A35" s="232" t="s">
        <v>95</v>
      </c>
      <c r="B35" s="345" t="n">
        <v>17</v>
      </c>
      <c r="C35" s="345" t="n">
        <v>69</v>
      </c>
      <c r="D35" s="345" t="n">
        <v>113</v>
      </c>
      <c r="E35" s="345" t="n">
        <v>81</v>
      </c>
      <c r="F35" s="345" t="n">
        <v>280</v>
      </c>
      <c r="G35" s="345"/>
      <c r="H35" s="345" t="n">
        <v>4</v>
      </c>
      <c r="I35" s="345" t="n">
        <v>11</v>
      </c>
      <c r="J35" s="345" t="n">
        <v>24</v>
      </c>
      <c r="K35" s="345" t="n">
        <v>27</v>
      </c>
      <c r="L35" s="345" t="n">
        <v>66</v>
      </c>
      <c r="M35" s="345"/>
      <c r="N35" s="345" t="n">
        <v>21</v>
      </c>
      <c r="O35" s="345" t="n">
        <v>80</v>
      </c>
      <c r="P35" s="345" t="n">
        <v>137</v>
      </c>
      <c r="Q35" s="345" t="n">
        <v>108</v>
      </c>
      <c r="R35" s="345" t="n">
        <v>346</v>
      </c>
    </row>
    <row r="36" customFormat="false" ht="9" hidden="false" customHeight="true" outlineLevel="0" collapsed="false">
      <c r="A36" s="232" t="s">
        <v>96</v>
      </c>
      <c r="B36" s="345" t="n">
        <v>3</v>
      </c>
      <c r="C36" s="345" t="n">
        <v>16</v>
      </c>
      <c r="D36" s="345" t="n">
        <v>37</v>
      </c>
      <c r="E36" s="345" t="n">
        <v>19</v>
      </c>
      <c r="F36" s="345" t="n">
        <v>75</v>
      </c>
      <c r="G36" s="345"/>
      <c r="H36" s="345" t="n">
        <v>1</v>
      </c>
      <c r="I36" s="345" t="n">
        <v>2</v>
      </c>
      <c r="J36" s="345" t="n">
        <v>11</v>
      </c>
      <c r="K36" s="345" t="n">
        <v>9</v>
      </c>
      <c r="L36" s="345" t="n">
        <v>23</v>
      </c>
      <c r="M36" s="345"/>
      <c r="N36" s="345" t="n">
        <v>4</v>
      </c>
      <c r="O36" s="345" t="n">
        <v>18</v>
      </c>
      <c r="P36" s="345" t="n">
        <v>48</v>
      </c>
      <c r="Q36" s="345" t="n">
        <v>28</v>
      </c>
      <c r="R36" s="345" t="n">
        <v>98</v>
      </c>
    </row>
    <row r="37" customFormat="false" ht="9" hidden="false" customHeight="true" outlineLevel="0" collapsed="false">
      <c r="A37" s="232" t="s">
        <v>97</v>
      </c>
      <c r="B37" s="345" t="n">
        <v>18</v>
      </c>
      <c r="C37" s="345" t="n">
        <v>59</v>
      </c>
      <c r="D37" s="345" t="n">
        <v>110</v>
      </c>
      <c r="E37" s="345" t="n">
        <v>114</v>
      </c>
      <c r="F37" s="345" t="n">
        <v>301</v>
      </c>
      <c r="G37" s="345"/>
      <c r="H37" s="345" t="n">
        <v>2</v>
      </c>
      <c r="I37" s="345" t="n">
        <v>16</v>
      </c>
      <c r="J37" s="345" t="n">
        <v>24</v>
      </c>
      <c r="K37" s="345" t="n">
        <v>44</v>
      </c>
      <c r="L37" s="345" t="n">
        <v>86</v>
      </c>
      <c r="M37" s="345"/>
      <c r="N37" s="345" t="n">
        <v>20</v>
      </c>
      <c r="O37" s="345" t="n">
        <v>75</v>
      </c>
      <c r="P37" s="345" t="n">
        <v>134</v>
      </c>
      <c r="Q37" s="345" t="n">
        <v>158</v>
      </c>
      <c r="R37" s="345" t="n">
        <v>387</v>
      </c>
    </row>
    <row r="38" customFormat="false" ht="9" hidden="false" customHeight="true" outlineLevel="0" collapsed="false">
      <c r="A38" s="232" t="s">
        <v>98</v>
      </c>
      <c r="B38" s="345" t="n">
        <v>10</v>
      </c>
      <c r="C38" s="345" t="n">
        <v>43</v>
      </c>
      <c r="D38" s="345" t="n">
        <v>74</v>
      </c>
      <c r="E38" s="345" t="n">
        <v>102</v>
      </c>
      <c r="F38" s="345" t="n">
        <v>229</v>
      </c>
      <c r="G38" s="345"/>
      <c r="H38" s="345" t="n">
        <v>0</v>
      </c>
      <c r="I38" s="345" t="n">
        <v>8</v>
      </c>
      <c r="J38" s="345" t="n">
        <v>15</v>
      </c>
      <c r="K38" s="345" t="n">
        <v>26</v>
      </c>
      <c r="L38" s="345" t="n">
        <v>49</v>
      </c>
      <c r="M38" s="345"/>
      <c r="N38" s="345" t="n">
        <v>10</v>
      </c>
      <c r="O38" s="345" t="n">
        <v>51</v>
      </c>
      <c r="P38" s="345" t="n">
        <v>89</v>
      </c>
      <c r="Q38" s="345" t="n">
        <v>128</v>
      </c>
      <c r="R38" s="345" t="n">
        <v>278</v>
      </c>
    </row>
    <row r="39" customFormat="false" ht="9" hidden="false" customHeight="true" outlineLevel="0" collapsed="false">
      <c r="A39" s="232" t="s">
        <v>99</v>
      </c>
      <c r="B39" s="345" t="n">
        <v>3</v>
      </c>
      <c r="C39" s="345" t="n">
        <v>11</v>
      </c>
      <c r="D39" s="345" t="n">
        <v>25</v>
      </c>
      <c r="E39" s="345" t="n">
        <v>24</v>
      </c>
      <c r="F39" s="345" t="n">
        <v>63</v>
      </c>
      <c r="G39" s="345"/>
      <c r="H39" s="180" t="n">
        <v>1</v>
      </c>
      <c r="I39" s="345" t="n">
        <v>1</v>
      </c>
      <c r="J39" s="345" t="n">
        <v>9</v>
      </c>
      <c r="K39" s="345" t="n">
        <v>5</v>
      </c>
      <c r="L39" s="345" t="n">
        <v>16</v>
      </c>
      <c r="M39" s="345"/>
      <c r="N39" s="345" t="n">
        <v>4</v>
      </c>
      <c r="O39" s="345" t="n">
        <v>12</v>
      </c>
      <c r="P39" s="345" t="n">
        <v>34</v>
      </c>
      <c r="Q39" s="345" t="n">
        <v>29</v>
      </c>
      <c r="R39" s="345" t="n">
        <v>79</v>
      </c>
    </row>
    <row r="40" customFormat="false" ht="9" hidden="false" customHeight="true" outlineLevel="0" collapsed="false">
      <c r="A40" s="232" t="s">
        <v>100</v>
      </c>
      <c r="B40" s="345" t="n">
        <v>0</v>
      </c>
      <c r="C40" s="345" t="n">
        <v>24</v>
      </c>
      <c r="D40" s="345" t="n">
        <v>30</v>
      </c>
      <c r="E40" s="345" t="n">
        <v>38</v>
      </c>
      <c r="F40" s="345" t="n">
        <v>92</v>
      </c>
      <c r="G40" s="345"/>
      <c r="H40" s="180" t="n">
        <v>2</v>
      </c>
      <c r="I40" s="345" t="n">
        <v>6</v>
      </c>
      <c r="J40" s="345" t="n">
        <v>14</v>
      </c>
      <c r="K40" s="345" t="n">
        <v>8</v>
      </c>
      <c r="L40" s="345" t="n">
        <v>30</v>
      </c>
      <c r="M40" s="345"/>
      <c r="N40" s="345" t="n">
        <v>2</v>
      </c>
      <c r="O40" s="345" t="n">
        <v>30</v>
      </c>
      <c r="P40" s="345" t="n">
        <v>44</v>
      </c>
      <c r="Q40" s="345" t="n">
        <v>46</v>
      </c>
      <c r="R40" s="345" t="n">
        <v>122</v>
      </c>
    </row>
    <row r="41" customFormat="false" ht="9" hidden="false" customHeight="true" outlineLevel="0" collapsed="false">
      <c r="A41" s="232" t="s">
        <v>101</v>
      </c>
      <c r="B41" s="345" t="n">
        <v>13</v>
      </c>
      <c r="C41" s="345" t="n">
        <v>55</v>
      </c>
      <c r="D41" s="345" t="n">
        <v>89</v>
      </c>
      <c r="E41" s="345" t="n">
        <v>80</v>
      </c>
      <c r="F41" s="345" t="n">
        <v>237</v>
      </c>
      <c r="G41" s="345"/>
      <c r="H41" s="345" t="n">
        <v>1</v>
      </c>
      <c r="I41" s="345" t="n">
        <v>11</v>
      </c>
      <c r="J41" s="345" t="n">
        <v>23</v>
      </c>
      <c r="K41" s="345" t="n">
        <v>24</v>
      </c>
      <c r="L41" s="345" t="n">
        <v>59</v>
      </c>
      <c r="M41" s="345"/>
      <c r="N41" s="345" t="n">
        <v>14</v>
      </c>
      <c r="O41" s="345" t="n">
        <v>66</v>
      </c>
      <c r="P41" s="345" t="n">
        <v>112</v>
      </c>
      <c r="Q41" s="345" t="n">
        <v>104</v>
      </c>
      <c r="R41" s="345" t="n">
        <v>296</v>
      </c>
    </row>
    <row r="42" customFormat="false" ht="9" hidden="false" customHeight="true" outlineLevel="0" collapsed="false">
      <c r="A42" s="232" t="s">
        <v>102</v>
      </c>
      <c r="B42" s="345" t="n">
        <v>1</v>
      </c>
      <c r="C42" s="345" t="n">
        <v>21</v>
      </c>
      <c r="D42" s="345" t="n">
        <v>27</v>
      </c>
      <c r="E42" s="345" t="n">
        <v>23</v>
      </c>
      <c r="F42" s="345" t="n">
        <v>72</v>
      </c>
      <c r="G42" s="345"/>
      <c r="H42" s="180" t="n">
        <v>0</v>
      </c>
      <c r="I42" s="345" t="n">
        <v>6</v>
      </c>
      <c r="J42" s="345" t="n">
        <v>10</v>
      </c>
      <c r="K42" s="345" t="n">
        <v>8</v>
      </c>
      <c r="L42" s="345" t="n">
        <v>24</v>
      </c>
      <c r="M42" s="345"/>
      <c r="N42" s="345" t="n">
        <v>1</v>
      </c>
      <c r="O42" s="345" t="n">
        <v>27</v>
      </c>
      <c r="P42" s="345" t="n">
        <v>37</v>
      </c>
      <c r="Q42" s="345" t="n">
        <v>31</v>
      </c>
      <c r="R42" s="345" t="n">
        <v>96</v>
      </c>
    </row>
    <row r="43" customFormat="false" ht="9" hidden="false" customHeight="true" outlineLevel="0" collapsed="false">
      <c r="A43" s="232" t="s">
        <v>103</v>
      </c>
      <c r="B43" s="180" t="n">
        <v>1</v>
      </c>
      <c r="C43" s="345" t="n">
        <v>5</v>
      </c>
      <c r="D43" s="345" t="n">
        <v>4</v>
      </c>
      <c r="E43" s="345" t="n">
        <v>5</v>
      </c>
      <c r="F43" s="345" t="n">
        <v>15</v>
      </c>
      <c r="G43" s="345"/>
      <c r="H43" s="180" t="n">
        <v>0</v>
      </c>
      <c r="I43" s="345" t="n">
        <v>0</v>
      </c>
      <c r="J43" s="180" t="n">
        <v>0</v>
      </c>
      <c r="K43" s="345" t="n">
        <v>1</v>
      </c>
      <c r="L43" s="345" t="n">
        <v>1</v>
      </c>
      <c r="M43" s="345"/>
      <c r="N43" s="180" t="n">
        <v>1</v>
      </c>
      <c r="O43" s="345" t="n">
        <v>5</v>
      </c>
      <c r="P43" s="345" t="n">
        <v>4</v>
      </c>
      <c r="Q43" s="345" t="n">
        <v>6</v>
      </c>
      <c r="R43" s="345" t="n">
        <v>16</v>
      </c>
    </row>
    <row r="44" customFormat="false" ht="9" hidden="false" customHeight="true" outlineLevel="0" collapsed="false">
      <c r="A44" s="232" t="s">
        <v>104</v>
      </c>
      <c r="B44" s="345" t="n">
        <v>8</v>
      </c>
      <c r="C44" s="345" t="n">
        <v>35</v>
      </c>
      <c r="D44" s="345" t="n">
        <v>56</v>
      </c>
      <c r="E44" s="345" t="n">
        <v>58</v>
      </c>
      <c r="F44" s="345" t="n">
        <v>158</v>
      </c>
      <c r="G44" s="345"/>
      <c r="H44" s="345" t="n">
        <v>0</v>
      </c>
      <c r="I44" s="345" t="n">
        <v>7</v>
      </c>
      <c r="J44" s="345" t="n">
        <v>13</v>
      </c>
      <c r="K44" s="345" t="n">
        <v>18</v>
      </c>
      <c r="L44" s="345" t="n">
        <v>38</v>
      </c>
      <c r="M44" s="345"/>
      <c r="N44" s="345" t="n">
        <v>8</v>
      </c>
      <c r="O44" s="345" t="n">
        <v>42</v>
      </c>
      <c r="P44" s="345" t="n">
        <v>69</v>
      </c>
      <c r="Q44" s="345" t="n">
        <v>76</v>
      </c>
      <c r="R44" s="345" t="n">
        <v>196</v>
      </c>
    </row>
    <row r="45" customFormat="false" ht="9" hidden="false" customHeight="true" outlineLevel="0" collapsed="false">
      <c r="A45" s="232" t="s">
        <v>105</v>
      </c>
      <c r="B45" s="345" t="n">
        <v>7</v>
      </c>
      <c r="C45" s="345" t="n">
        <v>47</v>
      </c>
      <c r="D45" s="345" t="n">
        <v>56</v>
      </c>
      <c r="E45" s="345" t="n">
        <v>56</v>
      </c>
      <c r="F45" s="345" t="n">
        <v>166</v>
      </c>
      <c r="G45" s="345"/>
      <c r="H45" s="345" t="n">
        <v>4</v>
      </c>
      <c r="I45" s="345" t="n">
        <v>10</v>
      </c>
      <c r="J45" s="345" t="n">
        <v>15</v>
      </c>
      <c r="K45" s="345" t="n">
        <v>15</v>
      </c>
      <c r="L45" s="345" t="n">
        <v>44</v>
      </c>
      <c r="M45" s="345"/>
      <c r="N45" s="345" t="n">
        <v>11</v>
      </c>
      <c r="O45" s="345" t="n">
        <v>57</v>
      </c>
      <c r="P45" s="345" t="n">
        <v>71</v>
      </c>
      <c r="Q45" s="345" t="n">
        <v>71</v>
      </c>
      <c r="R45" s="345" t="n">
        <v>210</v>
      </c>
    </row>
    <row r="46" customFormat="false" ht="9" hidden="false" customHeight="true" outlineLevel="0" collapsed="false">
      <c r="A46" s="232" t="s">
        <v>106</v>
      </c>
      <c r="B46" s="180" t="n">
        <v>0</v>
      </c>
      <c r="C46" s="345" t="n">
        <v>5</v>
      </c>
      <c r="D46" s="345" t="n">
        <v>14</v>
      </c>
      <c r="E46" s="345" t="n">
        <v>11</v>
      </c>
      <c r="F46" s="345" t="n">
        <v>30</v>
      </c>
      <c r="G46" s="345"/>
      <c r="H46" s="180" t="n">
        <v>0</v>
      </c>
      <c r="I46" s="345" t="n">
        <v>0</v>
      </c>
      <c r="J46" s="180" t="n">
        <v>3</v>
      </c>
      <c r="K46" s="345" t="n">
        <v>1</v>
      </c>
      <c r="L46" s="345" t="n">
        <v>4</v>
      </c>
      <c r="M46" s="345"/>
      <c r="N46" s="345" t="n">
        <v>0</v>
      </c>
      <c r="O46" s="345" t="n">
        <v>5</v>
      </c>
      <c r="P46" s="345" t="n">
        <v>17</v>
      </c>
      <c r="Q46" s="345" t="n">
        <v>12</v>
      </c>
      <c r="R46" s="345" t="n">
        <v>34</v>
      </c>
    </row>
    <row r="47" customFormat="false" ht="9" hidden="false" customHeight="true" outlineLevel="0" collapsed="false">
      <c r="A47" s="232" t="s">
        <v>107</v>
      </c>
      <c r="B47" s="345" t="n">
        <v>6</v>
      </c>
      <c r="C47" s="345" t="n">
        <v>22</v>
      </c>
      <c r="D47" s="345" t="n">
        <v>30</v>
      </c>
      <c r="E47" s="345" t="n">
        <v>26</v>
      </c>
      <c r="F47" s="345" t="n">
        <v>84</v>
      </c>
      <c r="G47" s="345"/>
      <c r="H47" s="345" t="n">
        <v>3</v>
      </c>
      <c r="I47" s="345" t="n">
        <v>10</v>
      </c>
      <c r="J47" s="345" t="n">
        <v>8</v>
      </c>
      <c r="K47" s="345" t="n">
        <v>4</v>
      </c>
      <c r="L47" s="345" t="n">
        <v>25</v>
      </c>
      <c r="M47" s="345"/>
      <c r="N47" s="345" t="n">
        <v>9</v>
      </c>
      <c r="O47" s="345" t="n">
        <v>32</v>
      </c>
      <c r="P47" s="345" t="n">
        <v>38</v>
      </c>
      <c r="Q47" s="345" t="n">
        <v>30</v>
      </c>
      <c r="R47" s="345" t="n">
        <v>109</v>
      </c>
    </row>
    <row r="48" customFormat="false" ht="9" hidden="false" customHeight="true" outlineLevel="0" collapsed="false">
      <c r="A48" s="232" t="s">
        <v>108</v>
      </c>
      <c r="B48" s="345" t="n">
        <v>11</v>
      </c>
      <c r="C48" s="345" t="n">
        <v>54</v>
      </c>
      <c r="D48" s="345" t="n">
        <v>62</v>
      </c>
      <c r="E48" s="345" t="n">
        <v>70</v>
      </c>
      <c r="F48" s="345" t="n">
        <v>197</v>
      </c>
      <c r="G48" s="345"/>
      <c r="H48" s="345" t="n">
        <v>0</v>
      </c>
      <c r="I48" s="345" t="n">
        <v>12</v>
      </c>
      <c r="J48" s="345" t="n">
        <v>30</v>
      </c>
      <c r="K48" s="345" t="n">
        <v>18</v>
      </c>
      <c r="L48" s="345" t="n">
        <v>60</v>
      </c>
      <c r="M48" s="345"/>
      <c r="N48" s="345" t="n">
        <v>11</v>
      </c>
      <c r="O48" s="345" t="n">
        <v>66</v>
      </c>
      <c r="P48" s="345" t="n">
        <v>92</v>
      </c>
      <c r="Q48" s="345" t="n">
        <v>88</v>
      </c>
      <c r="R48" s="345" t="n">
        <v>257</v>
      </c>
    </row>
    <row r="49" customFormat="false" ht="9" hidden="false" customHeight="true" outlineLevel="0" collapsed="false">
      <c r="A49" s="232" t="s">
        <v>109</v>
      </c>
      <c r="B49" s="345" t="n">
        <v>7</v>
      </c>
      <c r="C49" s="345" t="n">
        <v>38</v>
      </c>
      <c r="D49" s="345" t="n">
        <v>53</v>
      </c>
      <c r="E49" s="345" t="n">
        <v>26</v>
      </c>
      <c r="F49" s="345" t="n">
        <v>124</v>
      </c>
      <c r="G49" s="345"/>
      <c r="H49" s="345" t="n">
        <v>0</v>
      </c>
      <c r="I49" s="345" t="n">
        <v>4</v>
      </c>
      <c r="J49" s="345" t="n">
        <v>19</v>
      </c>
      <c r="K49" s="345" t="n">
        <v>8</v>
      </c>
      <c r="L49" s="345" t="n">
        <v>31</v>
      </c>
      <c r="M49" s="345"/>
      <c r="N49" s="345" t="n">
        <v>7</v>
      </c>
      <c r="O49" s="345" t="n">
        <v>42</v>
      </c>
      <c r="P49" s="345" t="n">
        <v>72</v>
      </c>
      <c r="Q49" s="345" t="n">
        <v>34</v>
      </c>
      <c r="R49" s="345" t="n">
        <v>155</v>
      </c>
    </row>
    <row r="50" customFormat="false" ht="9" hidden="false" customHeight="true" outlineLevel="0" collapsed="false">
      <c r="A50" s="323" t="s">
        <v>111</v>
      </c>
      <c r="B50" s="348" t="n">
        <v>148</v>
      </c>
      <c r="C50" s="348" t="n">
        <v>725</v>
      </c>
      <c r="D50" s="348" t="n">
        <v>1140</v>
      </c>
      <c r="E50" s="348" t="n">
        <v>1025</v>
      </c>
      <c r="F50" s="348" t="n">
        <v>3039</v>
      </c>
      <c r="G50" s="348"/>
      <c r="H50" s="348" t="n">
        <v>35</v>
      </c>
      <c r="I50" s="348" t="n">
        <v>169</v>
      </c>
      <c r="J50" s="348" t="n">
        <v>321</v>
      </c>
      <c r="K50" s="348" t="n">
        <v>306</v>
      </c>
      <c r="L50" s="348" t="n">
        <v>831</v>
      </c>
      <c r="M50" s="348"/>
      <c r="N50" s="348" t="n">
        <v>183</v>
      </c>
      <c r="O50" s="348" t="n">
        <v>894</v>
      </c>
      <c r="P50" s="348" t="n">
        <v>1461</v>
      </c>
      <c r="Q50" s="348" t="n">
        <v>1331</v>
      </c>
      <c r="R50" s="348" t="n">
        <v>3870</v>
      </c>
    </row>
    <row r="51" customFormat="false" ht="3" hidden="false" customHeight="true" outlineLevel="0" collapsed="false">
      <c r="B51" s="16" t="s">
        <v>144</v>
      </c>
      <c r="C51" s="16" t="s">
        <v>144</v>
      </c>
      <c r="D51" s="16" t="s">
        <v>144</v>
      </c>
      <c r="E51" s="16" t="s">
        <v>144</v>
      </c>
      <c r="F51" s="16" t="s">
        <v>144</v>
      </c>
      <c r="G51" s="16" t="s">
        <v>144</v>
      </c>
      <c r="H51" s="16" t="s">
        <v>144</v>
      </c>
      <c r="I51" s="16" t="s">
        <v>144</v>
      </c>
      <c r="J51" s="16" t="s">
        <v>144</v>
      </c>
      <c r="K51" s="16" t="s">
        <v>144</v>
      </c>
      <c r="L51" s="16" t="s">
        <v>144</v>
      </c>
      <c r="M51" s="16" t="s">
        <v>144</v>
      </c>
      <c r="N51" s="16" t="s">
        <v>144</v>
      </c>
      <c r="O51" s="16" t="s">
        <v>144</v>
      </c>
      <c r="P51" s="16" t="s">
        <v>144</v>
      </c>
      <c r="Q51" s="16" t="s">
        <v>144</v>
      </c>
      <c r="R51" s="16" t="s">
        <v>144</v>
      </c>
    </row>
    <row r="52" customFormat="false" ht="9" hidden="false" customHeight="true" outlineLevel="0" collapsed="false">
      <c r="B52" s="30" t="s">
        <v>275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customFormat="false" ht="3" hidden="false" customHeight="true" outlineLevel="0" collapsed="false">
      <c r="B53" s="16" t="s">
        <v>144</v>
      </c>
      <c r="C53" s="16" t="s">
        <v>144</v>
      </c>
      <c r="D53" s="16" t="s">
        <v>144</v>
      </c>
      <c r="E53" s="16" t="s">
        <v>144</v>
      </c>
      <c r="F53" s="16" t="s">
        <v>144</v>
      </c>
      <c r="G53" s="16" t="s">
        <v>144</v>
      </c>
      <c r="H53" s="16" t="s">
        <v>144</v>
      </c>
      <c r="I53" s="16" t="s">
        <v>144</v>
      </c>
      <c r="J53" s="16" t="s">
        <v>144</v>
      </c>
      <c r="K53" s="16" t="s">
        <v>144</v>
      </c>
      <c r="L53" s="16" t="s">
        <v>144</v>
      </c>
      <c r="M53" s="16" t="s">
        <v>144</v>
      </c>
      <c r="N53" s="16" t="s">
        <v>144</v>
      </c>
      <c r="O53" s="16" t="s">
        <v>144</v>
      </c>
      <c r="P53" s="16" t="s">
        <v>144</v>
      </c>
      <c r="Q53" s="16" t="s">
        <v>144</v>
      </c>
      <c r="R53" s="16" t="s">
        <v>144</v>
      </c>
    </row>
    <row r="54" customFormat="false" ht="9" hidden="false" customHeight="true" outlineLevel="0" collapsed="false">
      <c r="A54" s="232" t="s">
        <v>91</v>
      </c>
      <c r="B54" s="244" t="n">
        <v>2.0476</v>
      </c>
      <c r="C54" s="244" t="n">
        <v>11.8526</v>
      </c>
      <c r="D54" s="244" t="n">
        <v>15.9808</v>
      </c>
      <c r="E54" s="244" t="n">
        <v>21.165</v>
      </c>
      <c r="F54" s="244" t="n">
        <v>12.9069</v>
      </c>
      <c r="G54" s="244"/>
      <c r="H54" s="244" t="n">
        <v>1.31032</v>
      </c>
      <c r="I54" s="244" t="n">
        <v>3.79968</v>
      </c>
      <c r="J54" s="244" t="n">
        <v>3.63519</v>
      </c>
      <c r="K54" s="244" t="n">
        <v>5.77607</v>
      </c>
      <c r="L54" s="244" t="n">
        <v>3.79232</v>
      </c>
      <c r="M54" s="301"/>
      <c r="N54" s="244" t="n">
        <v>1.69083</v>
      </c>
      <c r="O54" s="244" t="n">
        <v>7.84583</v>
      </c>
      <c r="P54" s="244" t="n">
        <v>9.70366</v>
      </c>
      <c r="Q54" s="244" t="n">
        <v>12.4117</v>
      </c>
      <c r="R54" s="244" t="n">
        <v>8.20756</v>
      </c>
    </row>
    <row r="55" customFormat="false" ht="9" hidden="false" customHeight="true" outlineLevel="0" collapsed="false">
      <c r="A55" s="232" t="s">
        <v>175</v>
      </c>
      <c r="B55" s="244" t="n">
        <v>6.73083</v>
      </c>
      <c r="C55" s="244" t="n">
        <v>13.0018</v>
      </c>
      <c r="D55" s="244" t="n">
        <v>5.25583</v>
      </c>
      <c r="E55" s="244" t="n">
        <v>86.0922</v>
      </c>
      <c r="F55" s="244" t="n">
        <v>24.1768</v>
      </c>
      <c r="G55" s="244"/>
      <c r="H55" s="344" t="n">
        <v>0</v>
      </c>
      <c r="I55" s="344" t="n">
        <v>0</v>
      </c>
      <c r="J55" s="244" t="n">
        <v>5.18242</v>
      </c>
      <c r="K55" s="344" t="n">
        <v>6.07017</v>
      </c>
      <c r="L55" s="244" t="n">
        <v>3.07394</v>
      </c>
      <c r="M55" s="301"/>
      <c r="N55" s="244" t="n">
        <v>3.46614</v>
      </c>
      <c r="O55" s="244" t="n">
        <v>6.51848</v>
      </c>
      <c r="P55" s="244" t="n">
        <v>5.21887</v>
      </c>
      <c r="Q55" s="244" t="n">
        <v>41.0242</v>
      </c>
      <c r="R55" s="244" t="n">
        <v>13.3747</v>
      </c>
    </row>
    <row r="56" customFormat="false" ht="9" hidden="false" customHeight="true" outlineLevel="0" collapsed="false">
      <c r="A56" s="232" t="s">
        <v>92</v>
      </c>
      <c r="B56" s="244" t="n">
        <v>1.2545</v>
      </c>
      <c r="C56" s="244" t="n">
        <v>5.23137</v>
      </c>
      <c r="D56" s="244" t="n">
        <v>6.09749</v>
      </c>
      <c r="E56" s="244" t="n">
        <v>15.0649</v>
      </c>
      <c r="F56" s="244" t="n">
        <v>7.09571</v>
      </c>
      <c r="G56" s="244"/>
      <c r="H56" s="344" t="n">
        <v>0.6686</v>
      </c>
      <c r="I56" s="244" t="n">
        <v>1.16482</v>
      </c>
      <c r="J56" s="244" t="n">
        <v>2.47697</v>
      </c>
      <c r="K56" s="244" t="n">
        <v>3.87968</v>
      </c>
      <c r="L56" s="244" t="n">
        <v>2.31355</v>
      </c>
      <c r="M56" s="301"/>
      <c r="N56" s="244" t="n">
        <v>0.9709</v>
      </c>
      <c r="O56" s="244" t="n">
        <v>3.2001</v>
      </c>
      <c r="P56" s="244" t="n">
        <v>4.23878</v>
      </c>
      <c r="Q56" s="244" t="n">
        <v>8.56597</v>
      </c>
      <c r="R56" s="244" t="n">
        <v>4.59131</v>
      </c>
    </row>
    <row r="57" customFormat="false" ht="9" hidden="false" customHeight="true" outlineLevel="0" collapsed="false">
      <c r="A57" s="232" t="s">
        <v>93</v>
      </c>
      <c r="B57" s="244" t="n">
        <v>1.83526</v>
      </c>
      <c r="C57" s="244" t="n">
        <v>10.5031</v>
      </c>
      <c r="D57" s="244" t="n">
        <v>14.9568</v>
      </c>
      <c r="E57" s="244" t="n">
        <v>13.7833</v>
      </c>
      <c r="F57" s="244" t="n">
        <v>10.3262</v>
      </c>
      <c r="G57" s="244"/>
      <c r="H57" s="244" t="n">
        <v>0.88955</v>
      </c>
      <c r="I57" s="244" t="n">
        <v>2.91328</v>
      </c>
      <c r="J57" s="244" t="n">
        <v>4.64301</v>
      </c>
      <c r="K57" s="244" t="n">
        <v>2.68876</v>
      </c>
      <c r="L57" s="244" t="n">
        <v>2.90828</v>
      </c>
      <c r="M57" s="301"/>
      <c r="N57" s="244" t="n">
        <v>1.37758</v>
      </c>
      <c r="O57" s="244" t="n">
        <v>6.75879</v>
      </c>
      <c r="P57" s="244" t="n">
        <v>9.76371</v>
      </c>
      <c r="Q57" s="244" t="n">
        <v>7.42856</v>
      </c>
      <c r="R57" s="244" t="n">
        <v>6.53101</v>
      </c>
    </row>
    <row r="58" customFormat="false" ht="9" hidden="false" customHeight="true" outlineLevel="0" collapsed="false">
      <c r="A58" s="232" t="s">
        <v>94</v>
      </c>
      <c r="B58" s="244" t="n">
        <v>5.60723</v>
      </c>
      <c r="C58" s="244" t="n">
        <v>7.46793</v>
      </c>
      <c r="D58" s="244" t="n">
        <v>17.8141</v>
      </c>
      <c r="E58" s="244" t="n">
        <v>24.6613</v>
      </c>
      <c r="F58" s="244" t="n">
        <v>13.0416</v>
      </c>
      <c r="G58" s="244"/>
      <c r="H58" s="244" t="n">
        <v>0</v>
      </c>
      <c r="I58" s="244" t="n">
        <v>4.52873</v>
      </c>
      <c r="J58" s="244" t="n">
        <v>2.64412</v>
      </c>
      <c r="K58" s="244" t="n">
        <v>7.40104</v>
      </c>
      <c r="L58" s="244" t="n">
        <v>3.52126</v>
      </c>
      <c r="M58" s="301"/>
      <c r="N58" s="244" t="n">
        <v>2.88933</v>
      </c>
      <c r="O58" s="244" t="n">
        <v>6.00615</v>
      </c>
      <c r="P58" s="244" t="n">
        <v>10.2363</v>
      </c>
      <c r="Q58" s="244" t="n">
        <v>14.8929</v>
      </c>
      <c r="R58" s="244" t="n">
        <v>8.19991</v>
      </c>
    </row>
    <row r="59" s="233" customFormat="true" ht="9" hidden="false" customHeight="true" outlineLevel="0" collapsed="false">
      <c r="A59" s="234" t="s">
        <v>178</v>
      </c>
      <c r="B59" s="349" t="n">
        <v>8.19297</v>
      </c>
      <c r="C59" s="349" t="n">
        <v>5.95207</v>
      </c>
      <c r="D59" s="349" t="n">
        <v>18.9901</v>
      </c>
      <c r="E59" s="349" t="n">
        <v>22.837</v>
      </c>
      <c r="F59" s="349" t="n">
        <v>13.181</v>
      </c>
      <c r="G59" s="349"/>
      <c r="H59" s="349" t="n">
        <v>0</v>
      </c>
      <c r="I59" s="349" t="n">
        <v>4.5347</v>
      </c>
      <c r="J59" s="349" t="n">
        <v>4.11072</v>
      </c>
      <c r="K59" s="349" t="n">
        <v>8.82667</v>
      </c>
      <c r="L59" s="349" t="n">
        <v>4.15682</v>
      </c>
      <c r="M59" s="350"/>
      <c r="N59" s="349" t="n">
        <v>4.22309</v>
      </c>
      <c r="O59" s="349" t="n">
        <v>5.24895</v>
      </c>
      <c r="P59" s="349" t="n">
        <v>11.5881</v>
      </c>
      <c r="Q59" s="349" t="n">
        <v>14.935</v>
      </c>
      <c r="R59" s="349" t="n">
        <v>8.61123</v>
      </c>
    </row>
    <row r="60" s="233" customFormat="true" ht="9" hidden="false" customHeight="true" outlineLevel="0" collapsed="false">
      <c r="A60" s="234" t="s">
        <v>45</v>
      </c>
      <c r="B60" s="349" t="n">
        <v>2.88021</v>
      </c>
      <c r="C60" s="349" t="n">
        <v>8.99517</v>
      </c>
      <c r="D60" s="349" t="n">
        <v>16.7003</v>
      </c>
      <c r="E60" s="349" t="n">
        <v>26.2759</v>
      </c>
      <c r="F60" s="349" t="n">
        <v>12.9052</v>
      </c>
      <c r="G60" s="349"/>
      <c r="H60" s="351" t="n">
        <v>0</v>
      </c>
      <c r="I60" s="349" t="n">
        <v>4.52277</v>
      </c>
      <c r="J60" s="349" t="n">
        <v>1.27716</v>
      </c>
      <c r="K60" s="349" t="n">
        <v>6.15783</v>
      </c>
      <c r="L60" s="349" t="n">
        <v>2.90958</v>
      </c>
      <c r="M60" s="350"/>
      <c r="N60" s="349" t="n">
        <v>1.48362</v>
      </c>
      <c r="O60" s="349" t="n">
        <v>6.76521</v>
      </c>
      <c r="P60" s="349" t="n">
        <v>8.9662</v>
      </c>
      <c r="Q60" s="349" t="n">
        <v>14.8559</v>
      </c>
      <c r="R60" s="349" t="n">
        <v>7.8007</v>
      </c>
    </row>
    <row r="61" customFormat="false" ht="9" hidden="false" customHeight="true" outlineLevel="0" collapsed="false">
      <c r="A61" s="232" t="s">
        <v>95</v>
      </c>
      <c r="B61" s="244" t="n">
        <v>2.90909</v>
      </c>
      <c r="C61" s="244" t="n">
        <v>11.2371</v>
      </c>
      <c r="D61" s="244" t="n">
        <v>15.5194</v>
      </c>
      <c r="E61" s="244" t="n">
        <v>17.2703</v>
      </c>
      <c r="F61" s="244" t="n">
        <v>11.6884</v>
      </c>
      <c r="G61" s="244"/>
      <c r="H61" s="244" t="n">
        <v>0.72463</v>
      </c>
      <c r="I61" s="244" t="n">
        <v>1.80827</v>
      </c>
      <c r="J61" s="244" t="n">
        <v>3.26274</v>
      </c>
      <c r="K61" s="244" t="n">
        <v>4.3557</v>
      </c>
      <c r="L61" s="244" t="n">
        <v>2.62344</v>
      </c>
      <c r="M61" s="301"/>
      <c r="N61" s="244" t="n">
        <v>1.84797</v>
      </c>
      <c r="O61" s="244" t="n">
        <v>6.54475</v>
      </c>
      <c r="P61" s="244" t="n">
        <v>9.35985</v>
      </c>
      <c r="Q61" s="244" t="n">
        <v>9.91835</v>
      </c>
      <c r="R61" s="244" t="n">
        <v>7.04494</v>
      </c>
    </row>
    <row r="62" customFormat="false" ht="9" hidden="false" customHeight="true" outlineLevel="0" collapsed="false">
      <c r="A62" s="232" t="s">
        <v>96</v>
      </c>
      <c r="B62" s="244" t="n">
        <v>2.28642</v>
      </c>
      <c r="C62" s="244" t="n">
        <v>10.9262</v>
      </c>
      <c r="D62" s="244" t="n">
        <v>20.5624</v>
      </c>
      <c r="E62" s="244" t="n">
        <v>14.291</v>
      </c>
      <c r="F62" s="244" t="n">
        <v>12.7003</v>
      </c>
      <c r="G62" s="244"/>
      <c r="H62" s="244" t="n">
        <v>0.81113</v>
      </c>
      <c r="I62" s="244" t="n">
        <v>1.40107</v>
      </c>
      <c r="J62" s="244" t="n">
        <v>5.9868</v>
      </c>
      <c r="K62" s="244" t="n">
        <v>5.02128</v>
      </c>
      <c r="L62" s="244" t="n">
        <v>3.65655</v>
      </c>
      <c r="M62" s="301"/>
      <c r="N62" s="244" t="n">
        <v>1.57175</v>
      </c>
      <c r="O62" s="244" t="n">
        <v>6.22438</v>
      </c>
      <c r="P62" s="244" t="n">
        <v>13.1985</v>
      </c>
      <c r="Q62" s="244" t="n">
        <v>8.96897</v>
      </c>
      <c r="R62" s="244" t="n">
        <v>8.03578</v>
      </c>
    </row>
    <row r="63" customFormat="false" ht="9" hidden="false" customHeight="true" outlineLevel="0" collapsed="false">
      <c r="A63" s="232" t="s">
        <v>97</v>
      </c>
      <c r="B63" s="244" t="n">
        <v>3.56285</v>
      </c>
      <c r="C63" s="244" t="n">
        <v>10.5127</v>
      </c>
      <c r="D63" s="244" t="n">
        <v>17.3191</v>
      </c>
      <c r="E63" s="244" t="n">
        <v>25.0675</v>
      </c>
      <c r="F63" s="244" t="n">
        <v>13.9588</v>
      </c>
      <c r="G63" s="244"/>
      <c r="H63" s="244" t="n">
        <v>0.42285</v>
      </c>
      <c r="I63" s="244" t="n">
        <v>2.85475</v>
      </c>
      <c r="J63" s="244" t="n">
        <v>3.63536</v>
      </c>
      <c r="K63" s="244" t="n">
        <v>7.35152</v>
      </c>
      <c r="L63" s="244" t="n">
        <v>3.75194</v>
      </c>
      <c r="M63" s="301"/>
      <c r="N63" s="244" t="n">
        <v>2.04459</v>
      </c>
      <c r="O63" s="244" t="n">
        <v>6.68631</v>
      </c>
      <c r="P63" s="244" t="n">
        <v>10.345</v>
      </c>
      <c r="Q63" s="244" t="n">
        <v>15.0006</v>
      </c>
      <c r="R63" s="244" t="n">
        <v>8.69957</v>
      </c>
    </row>
    <row r="64" customFormat="false" ht="9" hidden="false" customHeight="true" outlineLevel="0" collapsed="false">
      <c r="A64" s="232" t="s">
        <v>98</v>
      </c>
      <c r="B64" s="244" t="n">
        <v>2.43381</v>
      </c>
      <c r="C64" s="244" t="n">
        <v>9.41923</v>
      </c>
      <c r="D64" s="244" t="n">
        <v>13.9203</v>
      </c>
      <c r="E64" s="244" t="n">
        <v>25.2984</v>
      </c>
      <c r="F64" s="244" t="n">
        <v>12.7069</v>
      </c>
      <c r="G64" s="244"/>
      <c r="H64" s="244" t="n">
        <v>0</v>
      </c>
      <c r="I64" s="244" t="n">
        <v>1.73149</v>
      </c>
      <c r="J64" s="244" t="n">
        <v>2.67198</v>
      </c>
      <c r="K64" s="244" t="n">
        <v>4.87669</v>
      </c>
      <c r="L64" s="244" t="n">
        <v>2.52416</v>
      </c>
      <c r="M64" s="301"/>
      <c r="N64" s="244" t="n">
        <v>1.25697</v>
      </c>
      <c r="O64" s="244" t="n">
        <v>5.55227</v>
      </c>
      <c r="P64" s="244" t="n">
        <v>8.14289</v>
      </c>
      <c r="Q64" s="244" t="n">
        <v>13.6703</v>
      </c>
      <c r="R64" s="244" t="n">
        <v>7.42637</v>
      </c>
    </row>
    <row r="65" customFormat="false" ht="9" hidden="false" customHeight="true" outlineLevel="0" collapsed="false">
      <c r="A65" s="232" t="s">
        <v>99</v>
      </c>
      <c r="B65" s="244" t="n">
        <v>3.0234</v>
      </c>
      <c r="C65" s="244" t="n">
        <v>10.0556</v>
      </c>
      <c r="D65" s="244" t="n">
        <v>20.3467</v>
      </c>
      <c r="E65" s="244" t="n">
        <v>25.0463</v>
      </c>
      <c r="F65" s="244" t="n">
        <v>14.7434</v>
      </c>
      <c r="G65" s="244"/>
      <c r="H65" s="244" t="n">
        <v>1.07044</v>
      </c>
      <c r="I65" s="244" t="n">
        <v>0.89755</v>
      </c>
      <c r="J65" s="244" t="n">
        <v>6.82677</v>
      </c>
      <c r="K65" s="244" t="n">
        <v>3.96619</v>
      </c>
      <c r="L65" s="244" t="n">
        <v>3.45771</v>
      </c>
      <c r="M65" s="301"/>
      <c r="N65" s="244" t="n">
        <v>2.07635</v>
      </c>
      <c r="O65" s="244" t="n">
        <v>5.43461</v>
      </c>
      <c r="P65" s="244" t="n">
        <v>13.3488</v>
      </c>
      <c r="Q65" s="244" t="n">
        <v>13.0697</v>
      </c>
      <c r="R65" s="244" t="n">
        <v>8.87596</v>
      </c>
    </row>
    <row r="66" customFormat="false" ht="9" hidden="false" customHeight="true" outlineLevel="0" collapsed="false">
      <c r="A66" s="232" t="s">
        <v>100</v>
      </c>
      <c r="B66" s="244" t="n">
        <v>0</v>
      </c>
      <c r="C66" s="244" t="n">
        <v>12.5495</v>
      </c>
      <c r="D66" s="244" t="n">
        <v>13.7928</v>
      </c>
      <c r="E66" s="244" t="n">
        <v>23.5761</v>
      </c>
      <c r="F66" s="244" t="n">
        <v>12.3232</v>
      </c>
      <c r="G66" s="244"/>
      <c r="H66" s="244" t="n">
        <v>1.20899</v>
      </c>
      <c r="I66" s="244" t="n">
        <v>3.14204</v>
      </c>
      <c r="J66" s="244" t="n">
        <v>6.17462</v>
      </c>
      <c r="K66" s="244" t="n">
        <v>3.78749</v>
      </c>
      <c r="L66" s="244" t="n">
        <v>3.77671</v>
      </c>
      <c r="M66" s="301"/>
      <c r="N66" s="244" t="n">
        <v>0.58469</v>
      </c>
      <c r="O66" s="244" t="n">
        <v>7.84926</v>
      </c>
      <c r="P66" s="244" t="n">
        <v>9.90458</v>
      </c>
      <c r="Q66" s="244" t="n">
        <v>12.3522</v>
      </c>
      <c r="R66" s="244" t="n">
        <v>7.91743</v>
      </c>
    </row>
    <row r="67" customFormat="false" ht="9" hidden="false" customHeight="true" outlineLevel="0" collapsed="false">
      <c r="A67" s="232" t="s">
        <v>101</v>
      </c>
      <c r="B67" s="244" t="n">
        <v>1.85805</v>
      </c>
      <c r="C67" s="244" t="n">
        <v>7.06085</v>
      </c>
      <c r="D67" s="244" t="n">
        <v>10.6833</v>
      </c>
      <c r="E67" s="244" t="n">
        <v>15.064</v>
      </c>
      <c r="F67" s="244" t="n">
        <v>8.33701</v>
      </c>
      <c r="G67" s="244"/>
      <c r="H67" s="244" t="n">
        <v>0.15252</v>
      </c>
      <c r="I67" s="244" t="n">
        <v>1.40326</v>
      </c>
      <c r="J67" s="244" t="n">
        <v>2.55504</v>
      </c>
      <c r="K67" s="244" t="n">
        <v>3.37631</v>
      </c>
      <c r="L67" s="244" t="n">
        <v>1.93408</v>
      </c>
      <c r="M67" s="301"/>
      <c r="N67" s="244" t="n">
        <v>1.03298</v>
      </c>
      <c r="O67" s="244" t="n">
        <v>4.22311</v>
      </c>
      <c r="P67" s="244" t="n">
        <v>6.46181</v>
      </c>
      <c r="Q67" s="244" t="n">
        <v>8.37425</v>
      </c>
      <c r="R67" s="244" t="n">
        <v>5.02265</v>
      </c>
    </row>
    <row r="68" customFormat="false" ht="9" hidden="false" customHeight="true" outlineLevel="0" collapsed="false">
      <c r="A68" s="232" t="s">
        <v>102</v>
      </c>
      <c r="B68" s="244" t="n">
        <v>0.6598</v>
      </c>
      <c r="C68" s="244" t="n">
        <v>12.2713</v>
      </c>
      <c r="D68" s="244" t="n">
        <v>14.3673</v>
      </c>
      <c r="E68" s="244" t="n">
        <v>17.1698</v>
      </c>
      <c r="F68" s="244" t="n">
        <v>11.1702</v>
      </c>
      <c r="G68" s="244"/>
      <c r="H68" s="344" t="n">
        <v>0</v>
      </c>
      <c r="I68" s="244" t="n">
        <v>3.5682</v>
      </c>
      <c r="J68" s="244" t="n">
        <v>5.07747</v>
      </c>
      <c r="K68" s="244" t="n">
        <v>4.64827</v>
      </c>
      <c r="L68" s="244" t="n">
        <v>3.53042</v>
      </c>
      <c r="M68" s="301"/>
      <c r="N68" s="244" t="n">
        <v>0.33995</v>
      </c>
      <c r="O68" s="244" t="n">
        <v>7.95797</v>
      </c>
      <c r="P68" s="244" t="n">
        <v>9.61351</v>
      </c>
      <c r="Q68" s="244" t="n">
        <v>10.1286</v>
      </c>
      <c r="R68" s="244" t="n">
        <v>7.24867</v>
      </c>
    </row>
    <row r="69" customFormat="false" ht="9" hidden="false" customHeight="true" outlineLevel="0" collapsed="false">
      <c r="A69" s="232" t="s">
        <v>103</v>
      </c>
      <c r="B69" s="344" t="n">
        <v>2.83403</v>
      </c>
      <c r="C69" s="244" t="n">
        <v>12.3305</v>
      </c>
      <c r="D69" s="244" t="n">
        <v>8.92578</v>
      </c>
      <c r="E69" s="244" t="n">
        <v>15.4734</v>
      </c>
      <c r="F69" s="244" t="n">
        <v>9.80629</v>
      </c>
      <c r="G69" s="244"/>
      <c r="H69" s="344" t="n">
        <v>0</v>
      </c>
      <c r="I69" s="244" t="n">
        <v>0</v>
      </c>
      <c r="J69" s="244" t="n">
        <v>0</v>
      </c>
      <c r="K69" s="244" t="n">
        <v>2.39641</v>
      </c>
      <c r="L69" s="244" t="n">
        <v>0.63181</v>
      </c>
      <c r="M69" s="301"/>
      <c r="N69" s="344" t="n">
        <v>1.47746</v>
      </c>
      <c r="O69" s="244" t="n">
        <v>6.34071</v>
      </c>
      <c r="P69" s="244" t="n">
        <v>4.41226</v>
      </c>
      <c r="Q69" s="244" t="n">
        <v>8.10345</v>
      </c>
      <c r="R69" s="244" t="n">
        <v>5.14076</v>
      </c>
    </row>
    <row r="70" customFormat="false" ht="9" hidden="false" customHeight="true" outlineLevel="0" collapsed="false">
      <c r="A70" s="232" t="s">
        <v>104</v>
      </c>
      <c r="B70" s="244" t="n">
        <v>0.98283</v>
      </c>
      <c r="C70" s="244" t="n">
        <v>4.43494</v>
      </c>
      <c r="D70" s="244" t="n">
        <v>7.13723</v>
      </c>
      <c r="E70" s="244" t="n">
        <v>12.686</v>
      </c>
      <c r="F70" s="244" t="n">
        <v>5.55364</v>
      </c>
      <c r="G70" s="244"/>
      <c r="H70" s="244" t="n">
        <v>0</v>
      </c>
      <c r="I70" s="244" t="n">
        <v>0.88326</v>
      </c>
      <c r="J70" s="244" t="n">
        <v>1.54668</v>
      </c>
      <c r="K70" s="244" t="n">
        <v>3.01669</v>
      </c>
      <c r="L70" s="244" t="n">
        <v>1.26667</v>
      </c>
      <c r="M70" s="301"/>
      <c r="N70" s="244" t="n">
        <v>0.50497</v>
      </c>
      <c r="O70" s="244" t="n">
        <v>2.65536</v>
      </c>
      <c r="P70" s="244" t="n">
        <v>4.24582</v>
      </c>
      <c r="Q70" s="244" t="n">
        <v>7.21146</v>
      </c>
      <c r="R70" s="244" t="n">
        <v>3.35331</v>
      </c>
    </row>
    <row r="71" customFormat="false" ht="9" hidden="false" customHeight="true" outlineLevel="0" collapsed="false">
      <c r="A71" s="232" t="s">
        <v>105</v>
      </c>
      <c r="B71" s="244" t="n">
        <v>1.35315</v>
      </c>
      <c r="C71" s="244" t="n">
        <v>8.86777</v>
      </c>
      <c r="D71" s="244" t="n">
        <v>10.1376</v>
      </c>
      <c r="E71" s="244" t="n">
        <v>14.8547</v>
      </c>
      <c r="F71" s="244" t="n">
        <v>8.39781</v>
      </c>
      <c r="G71" s="244"/>
      <c r="H71" s="244" t="n">
        <v>0.81953</v>
      </c>
      <c r="I71" s="244" t="n">
        <v>1.88389</v>
      </c>
      <c r="J71" s="244" t="n">
        <v>2.53331</v>
      </c>
      <c r="K71" s="244" t="n">
        <v>3.1068</v>
      </c>
      <c r="L71" s="244" t="n">
        <v>2.10142</v>
      </c>
      <c r="M71" s="301"/>
      <c r="N71" s="244" t="n">
        <v>1.0941</v>
      </c>
      <c r="O71" s="244" t="n">
        <v>5.37318</v>
      </c>
      <c r="P71" s="244" t="n">
        <v>6.20354</v>
      </c>
      <c r="Q71" s="244" t="n">
        <v>8.25775</v>
      </c>
      <c r="R71" s="244" t="n">
        <v>5.15904</v>
      </c>
    </row>
    <row r="72" customFormat="false" ht="9" hidden="false" customHeight="true" outlineLevel="0" collapsed="false">
      <c r="A72" s="232" t="s">
        <v>106</v>
      </c>
      <c r="B72" s="244" t="n">
        <v>0</v>
      </c>
      <c r="C72" s="244" t="n">
        <v>6.66063</v>
      </c>
      <c r="D72" s="244" t="n">
        <v>17.0764</v>
      </c>
      <c r="E72" s="244" t="n">
        <v>19.7531</v>
      </c>
      <c r="F72" s="244" t="n">
        <v>10.6834</v>
      </c>
      <c r="G72" s="244"/>
      <c r="H72" s="344" t="n">
        <v>0</v>
      </c>
      <c r="I72" s="244" t="n">
        <v>0</v>
      </c>
      <c r="J72" s="244" t="n">
        <v>3.53072</v>
      </c>
      <c r="K72" s="244" t="n">
        <v>1.41322</v>
      </c>
      <c r="L72" s="244" t="n">
        <v>1.37353</v>
      </c>
      <c r="M72" s="301"/>
      <c r="N72" s="244" t="n">
        <v>0</v>
      </c>
      <c r="O72" s="244" t="n">
        <v>3.39241</v>
      </c>
      <c r="P72" s="244" t="n">
        <v>10.1825</v>
      </c>
      <c r="Q72" s="244" t="n">
        <v>9.49007</v>
      </c>
      <c r="R72" s="244" t="n">
        <v>5.94375</v>
      </c>
    </row>
    <row r="73" customFormat="false" ht="9" hidden="false" customHeight="true" outlineLevel="0" collapsed="false">
      <c r="A73" s="232" t="s">
        <v>107</v>
      </c>
      <c r="B73" s="244" t="n">
        <v>2.41568</v>
      </c>
      <c r="C73" s="244" t="n">
        <v>8.32646</v>
      </c>
      <c r="D73" s="244" t="n">
        <v>11.1744</v>
      </c>
      <c r="E73" s="244" t="n">
        <v>14.3</v>
      </c>
      <c r="F73" s="244" t="n">
        <v>8.7238</v>
      </c>
      <c r="G73" s="244"/>
      <c r="H73" s="244" t="n">
        <v>1.28176</v>
      </c>
      <c r="I73" s="244" t="n">
        <v>3.83429</v>
      </c>
      <c r="J73" s="244" t="n">
        <v>2.81807</v>
      </c>
      <c r="K73" s="244" t="n">
        <v>1.76834</v>
      </c>
      <c r="L73" s="244" t="n">
        <v>2.48771</v>
      </c>
      <c r="M73" s="301"/>
      <c r="N73" s="244" t="n">
        <v>1.86556</v>
      </c>
      <c r="O73" s="244" t="n">
        <v>6.09498</v>
      </c>
      <c r="P73" s="244" t="n">
        <v>6.87966</v>
      </c>
      <c r="Q73" s="244" t="n">
        <v>7.3526</v>
      </c>
      <c r="R73" s="244" t="n">
        <v>5.53911</v>
      </c>
    </row>
    <row r="74" customFormat="false" ht="9" hidden="false" customHeight="true" outlineLevel="0" collapsed="false">
      <c r="A74" s="232" t="s">
        <v>108</v>
      </c>
      <c r="B74" s="244" t="n">
        <v>1.65338</v>
      </c>
      <c r="C74" s="244" t="n">
        <v>8.05165</v>
      </c>
      <c r="D74" s="244" t="n">
        <v>9.15693</v>
      </c>
      <c r="E74" s="244" t="n">
        <v>15.5544</v>
      </c>
      <c r="F74" s="244" t="n">
        <v>7.99809</v>
      </c>
      <c r="G74" s="244"/>
      <c r="H74" s="244" t="n">
        <v>0</v>
      </c>
      <c r="I74" s="244" t="n">
        <v>1.80363</v>
      </c>
      <c r="J74" s="244" t="n">
        <v>4.12198</v>
      </c>
      <c r="K74" s="244" t="n">
        <v>3.09218</v>
      </c>
      <c r="L74" s="244" t="n">
        <v>2.3056</v>
      </c>
      <c r="M74" s="301"/>
      <c r="N74" s="244" t="n">
        <v>0.85112</v>
      </c>
      <c r="O74" s="244" t="n">
        <v>4.94014</v>
      </c>
      <c r="P74" s="244" t="n">
        <v>6.54857</v>
      </c>
      <c r="Q74" s="244" t="n">
        <v>8.52591</v>
      </c>
      <c r="R74" s="244" t="n">
        <v>5.07359</v>
      </c>
    </row>
    <row r="75" customFormat="false" ht="9" hidden="false" customHeight="true" outlineLevel="0" collapsed="false">
      <c r="A75" s="232" t="s">
        <v>109</v>
      </c>
      <c r="B75" s="244" t="n">
        <v>3.93552</v>
      </c>
      <c r="C75" s="244" t="n">
        <v>17.1573</v>
      </c>
      <c r="D75" s="244" t="n">
        <v>21.1726</v>
      </c>
      <c r="E75" s="244" t="n">
        <v>15.985</v>
      </c>
      <c r="F75" s="244" t="n">
        <v>15.2649</v>
      </c>
      <c r="G75" s="244"/>
      <c r="H75" s="244" t="n">
        <v>0</v>
      </c>
      <c r="I75" s="244" t="n">
        <v>1.882</v>
      </c>
      <c r="J75" s="244" t="n">
        <v>7.36488</v>
      </c>
      <c r="K75" s="244" t="n">
        <v>3.84544</v>
      </c>
      <c r="L75" s="244" t="n">
        <v>3.67598</v>
      </c>
      <c r="M75" s="301"/>
      <c r="N75" s="244" t="n">
        <v>2.04307</v>
      </c>
      <c r="O75" s="244" t="n">
        <v>9.67697</v>
      </c>
      <c r="P75" s="244" t="n">
        <v>14.1647</v>
      </c>
      <c r="Q75" s="244" t="n">
        <v>9.17207</v>
      </c>
      <c r="R75" s="244" t="n">
        <v>9.36196</v>
      </c>
    </row>
    <row r="76" s="237" customFormat="true" ht="9" hidden="false" customHeight="true" outlineLevel="0" collapsed="false">
      <c r="A76" s="235" t="s">
        <v>110</v>
      </c>
      <c r="B76" s="352" t="n">
        <v>1.88031</v>
      </c>
      <c r="C76" s="352" t="n">
        <v>10.4284</v>
      </c>
      <c r="D76" s="352" t="n">
        <v>14.2854</v>
      </c>
      <c r="E76" s="352" t="n">
        <v>16.6637</v>
      </c>
      <c r="F76" s="352" t="n">
        <v>10.83</v>
      </c>
      <c r="G76" s="352"/>
      <c r="H76" s="352" t="n">
        <v>0.97386</v>
      </c>
      <c r="I76" s="352" t="n">
        <v>2.97468</v>
      </c>
      <c r="J76" s="352" t="n">
        <v>4.14867</v>
      </c>
      <c r="K76" s="352" t="n">
        <v>3.74651</v>
      </c>
      <c r="L76" s="352" t="n">
        <v>3.09278</v>
      </c>
      <c r="M76" s="353"/>
      <c r="N76" s="352" t="n">
        <v>1.44163</v>
      </c>
      <c r="O76" s="352" t="n">
        <v>6.73866</v>
      </c>
      <c r="P76" s="352" t="n">
        <v>9.15765</v>
      </c>
      <c r="Q76" s="352" t="n">
        <v>9.26832</v>
      </c>
      <c r="R76" s="352" t="n">
        <v>6.85398</v>
      </c>
    </row>
    <row r="77" s="237" customFormat="true" ht="9" hidden="false" customHeight="true" outlineLevel="0" collapsed="false">
      <c r="A77" s="235" t="s">
        <v>62</v>
      </c>
      <c r="B77" s="352" t="n">
        <v>3.37374</v>
      </c>
      <c r="C77" s="352" t="n">
        <v>10.5798</v>
      </c>
      <c r="D77" s="352" t="n">
        <v>16.9345</v>
      </c>
      <c r="E77" s="352" t="n">
        <v>20.6087</v>
      </c>
      <c r="F77" s="352" t="n">
        <v>12.7829</v>
      </c>
      <c r="G77" s="352"/>
      <c r="H77" s="352" t="n">
        <v>0.54582</v>
      </c>
      <c r="I77" s="352" t="n">
        <v>2.42378</v>
      </c>
      <c r="J77" s="352" t="n">
        <v>3.63999</v>
      </c>
      <c r="K77" s="352" t="n">
        <v>5.85821</v>
      </c>
      <c r="L77" s="352" t="n">
        <v>3.24604</v>
      </c>
      <c r="M77" s="353"/>
      <c r="N77" s="352" t="n">
        <v>2.00306</v>
      </c>
      <c r="O77" s="352" t="n">
        <v>6.51808</v>
      </c>
      <c r="P77" s="352" t="n">
        <v>10.2174</v>
      </c>
      <c r="Q77" s="352" t="n">
        <v>12.2132</v>
      </c>
      <c r="R77" s="352" t="n">
        <v>7.88636</v>
      </c>
    </row>
    <row r="78" s="237" customFormat="true" ht="9" hidden="false" customHeight="true" outlineLevel="0" collapsed="false">
      <c r="A78" s="235" t="s">
        <v>63</v>
      </c>
      <c r="B78" s="352" t="n">
        <v>1.87536</v>
      </c>
      <c r="C78" s="352" t="n">
        <v>8.65835</v>
      </c>
      <c r="D78" s="352" t="n">
        <v>12.7856</v>
      </c>
      <c r="E78" s="352" t="n">
        <v>20.4826</v>
      </c>
      <c r="F78" s="352" t="n">
        <v>10.6723</v>
      </c>
      <c r="G78" s="352"/>
      <c r="H78" s="352" t="n">
        <v>0.30789</v>
      </c>
      <c r="I78" s="352" t="n">
        <v>1.67927</v>
      </c>
      <c r="J78" s="352" t="n">
        <v>3.3514</v>
      </c>
      <c r="K78" s="352" t="n">
        <v>3.98414</v>
      </c>
      <c r="L78" s="352" t="n">
        <v>2.46445</v>
      </c>
      <c r="M78" s="353"/>
      <c r="N78" s="352" t="n">
        <v>1.11708</v>
      </c>
      <c r="O78" s="352" t="n">
        <v>5.15501</v>
      </c>
      <c r="P78" s="352" t="n">
        <v>7.91448</v>
      </c>
      <c r="Q78" s="352" t="n">
        <v>11.0729</v>
      </c>
      <c r="R78" s="352" t="n">
        <v>6.42212</v>
      </c>
    </row>
    <row r="79" s="237" customFormat="true" ht="9" hidden="false" customHeight="true" outlineLevel="0" collapsed="false">
      <c r="A79" s="235" t="s">
        <v>64</v>
      </c>
      <c r="B79" s="352" t="n">
        <v>1.25369</v>
      </c>
      <c r="C79" s="352" t="n">
        <v>7.21862</v>
      </c>
      <c r="D79" s="352" t="n">
        <v>9.73852</v>
      </c>
      <c r="E79" s="352" t="n">
        <v>14.4593</v>
      </c>
      <c r="F79" s="352" t="n">
        <v>7.64981</v>
      </c>
      <c r="G79" s="352"/>
      <c r="H79" s="352" t="n">
        <v>0.40449</v>
      </c>
      <c r="I79" s="352" t="n">
        <v>1.77142</v>
      </c>
      <c r="J79" s="352" t="n">
        <v>2.39695</v>
      </c>
      <c r="K79" s="352" t="n">
        <v>2.95543</v>
      </c>
      <c r="L79" s="352" t="n">
        <v>1.88156</v>
      </c>
      <c r="M79" s="353"/>
      <c r="N79" s="352" t="n">
        <v>0.84148</v>
      </c>
      <c r="O79" s="352" t="n">
        <v>4.50031</v>
      </c>
      <c r="P79" s="352" t="n">
        <v>5.95287</v>
      </c>
      <c r="Q79" s="352" t="n">
        <v>7.99081</v>
      </c>
      <c r="R79" s="352" t="n">
        <v>4.69095</v>
      </c>
    </row>
    <row r="80" s="237" customFormat="true" ht="9" hidden="false" customHeight="true" outlineLevel="0" collapsed="false">
      <c r="A80" s="235" t="s">
        <v>65</v>
      </c>
      <c r="B80" s="352" t="n">
        <v>2.1348</v>
      </c>
      <c r="C80" s="352" t="n">
        <v>10.3122</v>
      </c>
      <c r="D80" s="352" t="n">
        <v>12.4002</v>
      </c>
      <c r="E80" s="352" t="n">
        <v>15.6687</v>
      </c>
      <c r="F80" s="352" t="n">
        <v>9.80029</v>
      </c>
      <c r="G80" s="352"/>
      <c r="H80" s="352" t="n">
        <v>0</v>
      </c>
      <c r="I80" s="352" t="n">
        <v>1.82261</v>
      </c>
      <c r="J80" s="352" t="n">
        <v>4.97065</v>
      </c>
      <c r="K80" s="352" t="n">
        <v>3.2905</v>
      </c>
      <c r="L80" s="352" t="n">
        <v>2.64099</v>
      </c>
      <c r="M80" s="353"/>
      <c r="N80" s="352" t="n">
        <v>1.10089</v>
      </c>
      <c r="O80" s="352" t="n">
        <v>6.10165</v>
      </c>
      <c r="P80" s="352" t="n">
        <v>8.57206</v>
      </c>
      <c r="Q80" s="352" t="n">
        <v>8.69666</v>
      </c>
      <c r="R80" s="352" t="n">
        <v>6.12996</v>
      </c>
    </row>
    <row r="81" s="237" customFormat="true" ht="9" hidden="false" customHeight="true" outlineLevel="0" collapsed="false">
      <c r="A81" s="323" t="s">
        <v>111</v>
      </c>
      <c r="B81" s="354" t="n">
        <v>2.03045</v>
      </c>
      <c r="C81" s="354" t="n">
        <v>9.32196</v>
      </c>
      <c r="D81" s="354" t="n">
        <v>13.2891</v>
      </c>
      <c r="E81" s="354" t="n">
        <v>17.6536</v>
      </c>
      <c r="F81" s="354" t="n">
        <v>10.3188</v>
      </c>
      <c r="G81" s="354"/>
      <c r="H81" s="354" t="n">
        <v>0.51097</v>
      </c>
      <c r="I81" s="354" t="n">
        <v>2.19011</v>
      </c>
      <c r="J81" s="354" t="n">
        <v>3.57969</v>
      </c>
      <c r="K81" s="354" t="n">
        <v>4.00368</v>
      </c>
      <c r="L81" s="354" t="n">
        <v>2.66547</v>
      </c>
      <c r="M81" s="354"/>
      <c r="N81" s="354" t="n">
        <v>1.29431</v>
      </c>
      <c r="O81" s="354" t="n">
        <v>5.77004</v>
      </c>
      <c r="P81" s="354" t="n">
        <v>8.3268</v>
      </c>
      <c r="Q81" s="354" t="n">
        <v>9.89653</v>
      </c>
      <c r="R81" s="354" t="n">
        <v>6.38324</v>
      </c>
    </row>
    <row r="82" customFormat="false" ht="3" hidden="false" customHeight="true" outlineLevel="0" collapsed="false">
      <c r="A82" s="253"/>
      <c r="B82" s="355"/>
      <c r="C82" s="355"/>
      <c r="D82" s="355"/>
      <c r="E82" s="355"/>
      <c r="F82" s="355"/>
      <c r="G82" s="355"/>
      <c r="H82" s="355"/>
      <c r="I82" s="355"/>
      <c r="J82" s="355"/>
      <c r="K82" s="355"/>
      <c r="L82" s="355"/>
      <c r="M82" s="314"/>
      <c r="N82" s="355"/>
      <c r="O82" s="355"/>
      <c r="P82" s="355"/>
      <c r="Q82" s="355"/>
      <c r="R82" s="355"/>
    </row>
    <row r="83" customFormat="false" ht="3" hidden="false" customHeight="true" outlineLevel="0" collapsed="false"/>
    <row r="84" s="88" customFormat="true" ht="9" hidden="false" customHeight="true" outlineLevel="0" collapsed="false">
      <c r="A84" s="7" t="s">
        <v>217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s="88" customFormat="true" ht="9" hidden="false" customHeight="true" outlineLevel="0" collapsed="false">
      <c r="A85" s="7" t="s">
        <v>276</v>
      </c>
    </row>
    <row r="93" customFormat="false" ht="7.5" hidden="false" customHeight="true" outlineLevel="0" collapsed="false"/>
  </sheetData>
  <mergeCells count="13">
    <mergeCell ref="A6:E6"/>
    <mergeCell ref="B7:C7"/>
    <mergeCell ref="A8:A10"/>
    <mergeCell ref="B8:Q8"/>
    <mergeCell ref="R8:R10"/>
    <mergeCell ref="B9:F9"/>
    <mergeCell ref="H9:L9"/>
    <mergeCell ref="N9:Q9"/>
    <mergeCell ref="B12:R12"/>
    <mergeCell ref="B18:R18"/>
    <mergeCell ref="B24:R24"/>
    <mergeCell ref="B26:R26"/>
    <mergeCell ref="B52:R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0.28"/>
    <col collapsed="false" customWidth="true" hidden="false" outlineLevel="0" max="2" min="2" style="16" width="6.13"/>
    <col collapsed="false" customWidth="true" hidden="false" outlineLevel="0" max="4" min="3" style="16" width="5.85"/>
    <col collapsed="false" customWidth="true" hidden="false" outlineLevel="0" max="5" min="5" style="16" width="6.13"/>
    <col collapsed="false" customWidth="true" hidden="false" outlineLevel="0" max="6" min="6" style="16" width="5.41"/>
    <col collapsed="false" customWidth="true" hidden="false" outlineLevel="0" max="7" min="7" style="16" width="5.71"/>
    <col collapsed="false" customWidth="true" hidden="false" outlineLevel="0" max="8" min="8" style="16" width="7.56"/>
    <col collapsed="false" customWidth="true" hidden="false" outlineLevel="0" max="9" min="9" style="16" width="5.28"/>
    <col collapsed="false" customWidth="true" hidden="false" outlineLevel="0" max="10" min="10" style="356" width="5.28"/>
    <col collapsed="false" customWidth="true" hidden="false" outlineLevel="0" max="12" min="11" style="356" width="5.71"/>
    <col collapsed="false" customWidth="true" hidden="false" outlineLevel="0" max="13" min="13" style="356" width="5.28"/>
    <col collapsed="false" customWidth="true" hidden="false" outlineLevel="0" max="14" min="14" style="356" width="5.85"/>
    <col collapsed="false" customWidth="true" hidden="false" outlineLevel="0" max="15" min="15" style="356" width="7.28"/>
    <col collapsed="false" customWidth="false" hidden="false" outlineLevel="0" max="257" min="16" style="356" width="9.14"/>
  </cols>
  <sheetData>
    <row r="1" customFormat="false" ht="12" hidden="false" customHeight="false" outlineLevel="0" collapsed="false">
      <c r="A1" s="357" t="s">
        <v>277</v>
      </c>
      <c r="B1" s="237"/>
      <c r="C1" s="237"/>
      <c r="D1" s="237"/>
    </row>
    <row r="2" customFormat="false" ht="12" hidden="false" customHeight="false" outlineLevel="0" collapsed="false">
      <c r="A2" s="358" t="s">
        <v>278</v>
      </c>
      <c r="B2" s="237"/>
      <c r="C2" s="237"/>
      <c r="D2" s="237"/>
    </row>
    <row r="3" customFormat="false" ht="12" hidden="false" customHeight="false" outlineLevel="0" collapsed="false">
      <c r="A3" s="359" t="s">
        <v>279</v>
      </c>
      <c r="B3" s="242"/>
      <c r="C3" s="242"/>
      <c r="D3" s="242"/>
      <c r="E3" s="33"/>
      <c r="F3" s="33"/>
      <c r="G3" s="33"/>
      <c r="H3" s="33"/>
      <c r="I3" s="33"/>
      <c r="J3" s="360"/>
      <c r="K3" s="360"/>
      <c r="L3" s="360"/>
      <c r="M3" s="360"/>
      <c r="N3" s="360"/>
      <c r="O3" s="360"/>
    </row>
    <row r="4" customFormat="false" ht="6" hidden="false" customHeight="true" outlineLevel="0" collapsed="false">
      <c r="A4" s="361"/>
      <c r="B4" s="362"/>
      <c r="C4" s="362"/>
      <c r="D4" s="362"/>
      <c r="E4" s="64"/>
      <c r="F4" s="64"/>
      <c r="G4" s="64"/>
      <c r="H4" s="64"/>
      <c r="I4" s="64"/>
      <c r="J4" s="363"/>
      <c r="K4" s="363"/>
      <c r="L4" s="363"/>
      <c r="M4" s="363"/>
      <c r="N4" s="363"/>
      <c r="O4" s="363"/>
    </row>
    <row r="5" customFormat="false" ht="2.25" hidden="false" customHeight="true" outlineLevel="0" collapsed="false">
      <c r="A5" s="364"/>
      <c r="B5" s="242"/>
      <c r="C5" s="242"/>
      <c r="D5" s="242"/>
      <c r="E5" s="33"/>
      <c r="F5" s="33"/>
      <c r="G5" s="33"/>
      <c r="H5" s="33"/>
      <c r="I5" s="33"/>
      <c r="J5" s="360"/>
      <c r="K5" s="360"/>
      <c r="L5" s="360"/>
      <c r="M5" s="360"/>
      <c r="N5" s="360"/>
      <c r="O5" s="360"/>
    </row>
    <row r="6" s="368" customFormat="true" ht="54" hidden="false" customHeight="false" outlineLevel="0" collapsed="false">
      <c r="A6" s="365" t="s">
        <v>280</v>
      </c>
      <c r="B6" s="366" t="s">
        <v>281</v>
      </c>
      <c r="C6" s="366" t="s">
        <v>282</v>
      </c>
      <c r="D6" s="366" t="s">
        <v>283</v>
      </c>
      <c r="E6" s="366" t="s">
        <v>284</v>
      </c>
      <c r="F6" s="366" t="s">
        <v>285</v>
      </c>
      <c r="G6" s="366" t="s">
        <v>286</v>
      </c>
      <c r="H6" s="366" t="s">
        <v>287</v>
      </c>
      <c r="I6" s="366" t="s">
        <v>288</v>
      </c>
      <c r="J6" s="367" t="s">
        <v>289</v>
      </c>
      <c r="K6" s="367" t="s">
        <v>290</v>
      </c>
      <c r="L6" s="367" t="s">
        <v>291</v>
      </c>
      <c r="M6" s="367" t="s">
        <v>292</v>
      </c>
      <c r="N6" s="367" t="s">
        <v>293</v>
      </c>
      <c r="O6" s="367" t="s">
        <v>294</v>
      </c>
      <c r="R6" s="369"/>
    </row>
    <row r="7" s="368" customFormat="true" ht="6" hidden="false" customHeight="true" outlineLevel="0" collapsed="false">
      <c r="A7" s="370"/>
      <c r="B7" s="371"/>
      <c r="C7" s="371"/>
      <c r="D7" s="371"/>
      <c r="E7" s="371"/>
      <c r="F7" s="371"/>
      <c r="G7" s="371"/>
      <c r="H7" s="371"/>
      <c r="I7" s="371"/>
      <c r="J7" s="372"/>
      <c r="K7" s="372"/>
      <c r="L7" s="372"/>
      <c r="M7" s="372"/>
      <c r="N7" s="372"/>
    </row>
    <row r="8" s="368" customFormat="true" ht="9.95" hidden="false" customHeight="true" outlineLevel="0" collapsed="false">
      <c r="A8" s="373" t="n">
        <v>2013</v>
      </c>
      <c r="B8" s="374" t="n">
        <v>70.3</v>
      </c>
      <c r="C8" s="374" t="n">
        <v>38</v>
      </c>
      <c r="D8" s="374" t="n">
        <v>20.1</v>
      </c>
      <c r="E8" s="374" t="n">
        <v>41.5</v>
      </c>
      <c r="F8" s="374" t="n">
        <v>5.4</v>
      </c>
      <c r="G8" s="374" t="n">
        <v>16.8</v>
      </c>
      <c r="H8" s="374" t="n">
        <v>5.9</v>
      </c>
      <c r="I8" s="374" t="n">
        <v>16.5</v>
      </c>
      <c r="J8" s="375" t="n">
        <v>7.5</v>
      </c>
      <c r="K8" s="375" t="n">
        <v>3.7</v>
      </c>
      <c r="L8" s="375" t="n">
        <v>10</v>
      </c>
      <c r="M8" s="375" t="n">
        <v>4</v>
      </c>
      <c r="N8" s="375" t="n">
        <v>2.7</v>
      </c>
      <c r="O8" s="375" t="n">
        <v>39.8</v>
      </c>
    </row>
    <row r="9" s="368" customFormat="true" ht="9.95" hidden="false" customHeight="true" outlineLevel="0" collapsed="false">
      <c r="A9" s="373" t="n">
        <v>2014</v>
      </c>
      <c r="B9" s="376" t="n">
        <v>69.9</v>
      </c>
      <c r="C9" s="376" t="n">
        <v>38.9</v>
      </c>
      <c r="D9" s="376" t="n">
        <v>20.4</v>
      </c>
      <c r="E9" s="376" t="n">
        <v>41.2</v>
      </c>
      <c r="F9" s="376" t="n">
        <v>5.5</v>
      </c>
      <c r="G9" s="376" t="n">
        <v>17.4</v>
      </c>
      <c r="H9" s="376" t="n">
        <v>5.8</v>
      </c>
      <c r="I9" s="376" t="n">
        <v>16.1</v>
      </c>
      <c r="J9" s="368" t="n">
        <v>7.5</v>
      </c>
      <c r="K9" s="368" t="n">
        <v>3.9</v>
      </c>
      <c r="L9" s="368" t="n">
        <v>10.3</v>
      </c>
      <c r="M9" s="368" t="n">
        <v>4.2</v>
      </c>
      <c r="N9" s="368" t="n">
        <v>2.6</v>
      </c>
      <c r="O9" s="368" t="n">
        <v>40.7</v>
      </c>
    </row>
    <row r="10" s="368" customFormat="true" ht="9.95" hidden="false" customHeight="true" outlineLevel="0" collapsed="false">
      <c r="A10" s="377" t="n">
        <v>2015</v>
      </c>
      <c r="B10" s="378" t="n">
        <v>69.9</v>
      </c>
      <c r="C10" s="378" t="n">
        <v>38.3</v>
      </c>
      <c r="D10" s="378" t="n">
        <v>19.8</v>
      </c>
      <c r="E10" s="378" t="n">
        <v>42.3</v>
      </c>
      <c r="F10" s="378" t="n">
        <v>5.4</v>
      </c>
      <c r="G10" s="378" t="n">
        <v>17.1</v>
      </c>
      <c r="H10" s="378" t="n">
        <v>5.6</v>
      </c>
      <c r="I10" s="378" t="n">
        <v>15.6</v>
      </c>
      <c r="J10" s="379" t="n">
        <v>7.3</v>
      </c>
      <c r="K10" s="379" t="n">
        <v>3.9</v>
      </c>
      <c r="L10" s="379" t="n">
        <v>10.1</v>
      </c>
      <c r="M10" s="379" t="n">
        <v>4</v>
      </c>
      <c r="N10" s="379" t="n">
        <v>2.4</v>
      </c>
      <c r="O10" s="379" t="n">
        <v>41</v>
      </c>
    </row>
    <row r="11" s="368" customFormat="true" ht="9.95" hidden="false" customHeight="true" outlineLevel="0" collapsed="false">
      <c r="A11" s="373" t="n">
        <v>2016</v>
      </c>
      <c r="B11" s="378" t="n">
        <v>70.1</v>
      </c>
      <c r="C11" s="378" t="n">
        <v>39.1</v>
      </c>
      <c r="D11" s="378" t="n">
        <v>20.7</v>
      </c>
      <c r="E11" s="378" t="n">
        <v>42.3</v>
      </c>
      <c r="F11" s="378" t="n">
        <v>5.3</v>
      </c>
      <c r="G11" s="378" t="n">
        <v>17.4</v>
      </c>
      <c r="H11" s="378" t="n">
        <v>5.8</v>
      </c>
      <c r="I11" s="378" t="n">
        <v>15.9</v>
      </c>
      <c r="J11" s="379" t="n">
        <v>7.6</v>
      </c>
      <c r="K11" s="379" t="n">
        <v>3.9</v>
      </c>
      <c r="L11" s="379" t="n">
        <v>10.7</v>
      </c>
      <c r="M11" s="379" t="n">
        <v>4.5</v>
      </c>
      <c r="N11" s="379" t="n">
        <v>2.4</v>
      </c>
      <c r="O11" s="379" t="n">
        <v>41.4</v>
      </c>
    </row>
    <row r="12" s="368" customFormat="true" ht="9.95" hidden="false" customHeight="true" outlineLevel="0" collapsed="false">
      <c r="A12" s="373" t="n">
        <v>2017</v>
      </c>
      <c r="B12" s="374" t="n">
        <v>69.6</v>
      </c>
      <c r="C12" s="374" t="n">
        <v>39.9</v>
      </c>
      <c r="D12" s="374" t="n">
        <v>20.9</v>
      </c>
      <c r="E12" s="374" t="n">
        <v>41.5</v>
      </c>
      <c r="F12" s="374" t="n">
        <v>5.7</v>
      </c>
      <c r="G12" s="374" t="n">
        <v>17.8</v>
      </c>
      <c r="H12" s="374" t="n">
        <v>5.9</v>
      </c>
      <c r="I12" s="374" t="n">
        <v>16.1</v>
      </c>
      <c r="J12" s="375" t="n">
        <v>7.9</v>
      </c>
      <c r="K12" s="375" t="n">
        <v>4.1</v>
      </c>
      <c r="L12" s="375" t="n">
        <v>10.7</v>
      </c>
      <c r="M12" s="375" t="n">
        <v>4.5</v>
      </c>
      <c r="N12" s="375" t="n">
        <v>2.4</v>
      </c>
      <c r="O12" s="375" t="n">
        <v>42</v>
      </c>
    </row>
    <row r="13" s="368" customFormat="true" ht="8.25" hidden="false" customHeight="true" outlineLevel="0" collapsed="false">
      <c r="A13" s="370"/>
      <c r="B13" s="371"/>
      <c r="C13" s="371"/>
      <c r="D13" s="371"/>
      <c r="E13" s="371"/>
      <c r="F13" s="371"/>
      <c r="G13" s="371"/>
      <c r="H13" s="371"/>
      <c r="I13" s="371"/>
      <c r="J13" s="372"/>
      <c r="K13" s="372"/>
      <c r="L13" s="372"/>
      <c r="M13" s="372"/>
      <c r="N13" s="372"/>
    </row>
    <row r="14" s="368" customFormat="true" ht="8.45" hidden="false" customHeight="true" outlineLevel="0" collapsed="false">
      <c r="A14" s="380" t="s">
        <v>295</v>
      </c>
      <c r="B14" s="380"/>
      <c r="C14" s="380"/>
      <c r="D14" s="380"/>
      <c r="E14" s="380"/>
      <c r="F14" s="380"/>
      <c r="G14" s="380"/>
      <c r="H14" s="380"/>
      <c r="I14" s="380"/>
      <c r="J14" s="380"/>
      <c r="K14" s="380"/>
      <c r="L14" s="380"/>
      <c r="M14" s="380"/>
      <c r="N14" s="380"/>
      <c r="O14" s="380"/>
    </row>
    <row r="15" s="368" customFormat="true" ht="4.5" hidden="false" customHeight="true" outlineLevel="0" collapsed="false">
      <c r="A15" s="376"/>
      <c r="B15" s="376"/>
      <c r="C15" s="376"/>
      <c r="D15" s="376"/>
      <c r="E15" s="376"/>
      <c r="F15" s="376"/>
      <c r="G15" s="376"/>
      <c r="H15" s="376"/>
      <c r="I15" s="376"/>
      <c r="L15" s="381"/>
    </row>
    <row r="16" s="368" customFormat="true" ht="8.45" hidden="false" customHeight="true" outlineLevel="0" collapsed="false">
      <c r="A16" s="380" t="s">
        <v>132</v>
      </c>
      <c r="B16" s="380"/>
      <c r="C16" s="380"/>
      <c r="D16" s="380"/>
      <c r="E16" s="380"/>
      <c r="F16" s="380"/>
      <c r="G16" s="380"/>
      <c r="H16" s="380"/>
      <c r="I16" s="380"/>
      <c r="J16" s="380"/>
      <c r="K16" s="380"/>
      <c r="L16" s="380"/>
      <c r="M16" s="380"/>
      <c r="N16" s="380"/>
      <c r="O16" s="380"/>
    </row>
    <row r="17" s="368" customFormat="true" ht="5.25" hidden="false" customHeight="true" outlineLevel="0" collapsed="false">
      <c r="A17" s="376"/>
      <c r="B17" s="376"/>
      <c r="C17" s="376"/>
      <c r="D17" s="376" t="s">
        <v>296</v>
      </c>
      <c r="E17" s="376" t="s">
        <v>296</v>
      </c>
      <c r="F17" s="376" t="s">
        <v>296</v>
      </c>
      <c r="G17" s="376" t="s">
        <v>296</v>
      </c>
      <c r="H17" s="376" t="s">
        <v>296</v>
      </c>
      <c r="I17" s="376" t="s">
        <v>296</v>
      </c>
      <c r="J17" s="368" t="s">
        <v>296</v>
      </c>
      <c r="K17" s="368" t="s">
        <v>296</v>
      </c>
      <c r="L17" s="368" t="s">
        <v>296</v>
      </c>
      <c r="M17" s="368" t="s">
        <v>296</v>
      </c>
      <c r="N17" s="368" t="s">
        <v>296</v>
      </c>
      <c r="O17" s="368" t="s">
        <v>296</v>
      </c>
    </row>
    <row r="18" s="368" customFormat="true" ht="9.95" hidden="false" customHeight="true" outlineLevel="0" collapsed="false">
      <c r="A18" s="376" t="s">
        <v>297</v>
      </c>
      <c r="B18" s="374" t="n">
        <v>95.4</v>
      </c>
      <c r="C18" s="374" t="n">
        <v>9.4</v>
      </c>
      <c r="D18" s="374" t="n">
        <v>2.2</v>
      </c>
      <c r="E18" s="374" t="n">
        <v>79.2</v>
      </c>
      <c r="F18" s="374" t="n">
        <v>0.2</v>
      </c>
      <c r="G18" s="191" t="s">
        <v>245</v>
      </c>
      <c r="H18" s="374" t="n">
        <v>2.8</v>
      </c>
      <c r="I18" s="374" t="n">
        <v>0.2</v>
      </c>
      <c r="J18" s="382" t="s">
        <v>245</v>
      </c>
      <c r="K18" s="375" t="n">
        <v>0.3</v>
      </c>
      <c r="L18" s="375" t="n">
        <v>7.8</v>
      </c>
      <c r="M18" s="375" t="n">
        <v>0.9</v>
      </c>
      <c r="N18" s="382" t="s">
        <v>245</v>
      </c>
      <c r="O18" s="375" t="n">
        <v>14.3</v>
      </c>
    </row>
    <row r="19" s="368" customFormat="true" ht="9.95" hidden="false" customHeight="true" outlineLevel="0" collapsed="false">
      <c r="A19" s="376" t="s">
        <v>298</v>
      </c>
      <c r="B19" s="374" t="n">
        <v>94.5</v>
      </c>
      <c r="C19" s="374" t="n">
        <v>16.9</v>
      </c>
      <c r="D19" s="374" t="n">
        <v>3.2</v>
      </c>
      <c r="E19" s="374" t="n">
        <v>86.3</v>
      </c>
      <c r="F19" s="374" t="n">
        <v>0.3</v>
      </c>
      <c r="G19" s="191" t="s">
        <v>245</v>
      </c>
      <c r="H19" s="374" t="n">
        <v>4.2</v>
      </c>
      <c r="I19" s="191" t="n">
        <v>0.6</v>
      </c>
      <c r="J19" s="383" t="n">
        <v>0.3</v>
      </c>
      <c r="K19" s="375" t="n">
        <v>0.4</v>
      </c>
      <c r="L19" s="375" t="n">
        <v>13.5</v>
      </c>
      <c r="M19" s="375" t="n">
        <v>1.6</v>
      </c>
      <c r="N19" s="383" t="n">
        <v>0.4</v>
      </c>
      <c r="O19" s="375" t="n">
        <v>12.6</v>
      </c>
    </row>
    <row r="20" s="368" customFormat="true" ht="9.95" hidden="false" customHeight="true" outlineLevel="0" collapsed="false">
      <c r="A20" s="376" t="s">
        <v>299</v>
      </c>
      <c r="B20" s="374" t="n">
        <v>92.1</v>
      </c>
      <c r="C20" s="374" t="n">
        <v>16.2</v>
      </c>
      <c r="D20" s="374" t="n">
        <v>2.7</v>
      </c>
      <c r="E20" s="374" t="n">
        <v>79.8</v>
      </c>
      <c r="F20" s="374" t="n">
        <v>0.3</v>
      </c>
      <c r="G20" s="374" t="s">
        <v>245</v>
      </c>
      <c r="H20" s="374" t="n">
        <v>3.4</v>
      </c>
      <c r="I20" s="191" t="n">
        <v>0.1</v>
      </c>
      <c r="J20" s="375" t="n">
        <v>0.3</v>
      </c>
      <c r="K20" s="375" t="n">
        <v>0.5</v>
      </c>
      <c r="L20" s="375" t="n">
        <v>12.4</v>
      </c>
      <c r="M20" s="375" t="n">
        <v>1.9</v>
      </c>
      <c r="N20" s="382" t="s">
        <v>245</v>
      </c>
      <c r="O20" s="375" t="n">
        <v>16.7</v>
      </c>
    </row>
    <row r="21" s="368" customFormat="true" ht="9.95" hidden="false" customHeight="true" outlineLevel="0" collapsed="false">
      <c r="A21" s="376" t="s">
        <v>300</v>
      </c>
      <c r="B21" s="374" t="n">
        <v>91.5</v>
      </c>
      <c r="C21" s="374" t="n">
        <v>19.3</v>
      </c>
      <c r="D21" s="374" t="n">
        <v>2.6</v>
      </c>
      <c r="E21" s="374" t="n">
        <v>78.6</v>
      </c>
      <c r="F21" s="374" t="n">
        <v>0.3</v>
      </c>
      <c r="G21" s="374" t="n">
        <v>0.8</v>
      </c>
      <c r="H21" s="374" t="n">
        <v>2.6</v>
      </c>
      <c r="I21" s="374" t="n">
        <v>0.8</v>
      </c>
      <c r="J21" s="375" t="n">
        <v>0.3</v>
      </c>
      <c r="K21" s="375" t="n">
        <v>0.4</v>
      </c>
      <c r="L21" s="375" t="n">
        <v>14.5</v>
      </c>
      <c r="M21" s="375" t="n">
        <v>1.7</v>
      </c>
      <c r="N21" s="375" t="n">
        <v>0.4</v>
      </c>
      <c r="O21" s="375" t="n">
        <v>15.6</v>
      </c>
    </row>
    <row r="22" s="368" customFormat="true" ht="9.95" hidden="false" customHeight="true" outlineLevel="0" collapsed="false">
      <c r="A22" s="376" t="s">
        <v>301</v>
      </c>
      <c r="B22" s="374" t="n">
        <v>88.9</v>
      </c>
      <c r="C22" s="374" t="n">
        <v>17.8</v>
      </c>
      <c r="D22" s="374" t="n">
        <v>3.4</v>
      </c>
      <c r="E22" s="374" t="n">
        <v>72.9</v>
      </c>
      <c r="F22" s="374" t="n">
        <v>0.5</v>
      </c>
      <c r="G22" s="374" t="n">
        <v>1.2</v>
      </c>
      <c r="H22" s="374" t="n">
        <v>2.7</v>
      </c>
      <c r="I22" s="374" t="n">
        <v>1.6</v>
      </c>
      <c r="J22" s="375" t="n">
        <v>0.3</v>
      </c>
      <c r="K22" s="375" t="n">
        <v>0.5</v>
      </c>
      <c r="L22" s="375" t="n">
        <v>12.7</v>
      </c>
      <c r="M22" s="375" t="n">
        <v>1.9</v>
      </c>
      <c r="N22" s="375" t="n">
        <v>0.7</v>
      </c>
      <c r="O22" s="375" t="n">
        <v>17.7</v>
      </c>
    </row>
    <row r="23" s="368" customFormat="true" ht="9.95" hidden="false" customHeight="true" outlineLevel="0" collapsed="false">
      <c r="A23" s="376" t="s">
        <v>302</v>
      </c>
      <c r="B23" s="374" t="n">
        <v>81.7</v>
      </c>
      <c r="C23" s="374" t="n">
        <v>24.8</v>
      </c>
      <c r="D23" s="374" t="n">
        <v>5.9</v>
      </c>
      <c r="E23" s="374" t="n">
        <v>63.8</v>
      </c>
      <c r="F23" s="374" t="n">
        <v>1</v>
      </c>
      <c r="G23" s="374" t="n">
        <v>5.4</v>
      </c>
      <c r="H23" s="374" t="n">
        <v>3</v>
      </c>
      <c r="I23" s="374" t="n">
        <v>3</v>
      </c>
      <c r="J23" s="375" t="n">
        <v>0.5</v>
      </c>
      <c r="K23" s="375" t="n">
        <v>0.7</v>
      </c>
      <c r="L23" s="375" t="n">
        <v>13</v>
      </c>
      <c r="M23" s="375" t="n">
        <v>2.7</v>
      </c>
      <c r="N23" s="375" t="n">
        <v>1.2</v>
      </c>
      <c r="O23" s="375" t="n">
        <v>23.5</v>
      </c>
    </row>
    <row r="24" s="368" customFormat="true" ht="9.95" hidden="false" customHeight="true" outlineLevel="0" collapsed="false">
      <c r="A24" s="376" t="s">
        <v>303</v>
      </c>
      <c r="B24" s="374" t="n">
        <v>72</v>
      </c>
      <c r="C24" s="374" t="n">
        <v>36.9</v>
      </c>
      <c r="D24" s="374" t="n">
        <v>13.7</v>
      </c>
      <c r="E24" s="374" t="n">
        <v>54</v>
      </c>
      <c r="F24" s="374" t="n">
        <v>3.5</v>
      </c>
      <c r="G24" s="374" t="n">
        <v>14.5</v>
      </c>
      <c r="H24" s="374" t="n">
        <v>4.4</v>
      </c>
      <c r="I24" s="374" t="n">
        <v>8.3</v>
      </c>
      <c r="J24" s="375" t="n">
        <v>1.3</v>
      </c>
      <c r="K24" s="375" t="n">
        <v>2.9</v>
      </c>
      <c r="L24" s="375" t="n">
        <v>11.9</v>
      </c>
      <c r="M24" s="375" t="n">
        <v>3.6</v>
      </c>
      <c r="N24" s="375" t="n">
        <v>2.7</v>
      </c>
      <c r="O24" s="375" t="n">
        <v>35.4</v>
      </c>
    </row>
    <row r="25" s="368" customFormat="true" ht="9.95" hidden="false" customHeight="true" outlineLevel="0" collapsed="false">
      <c r="A25" s="376" t="s">
        <v>304</v>
      </c>
      <c r="B25" s="374" t="n">
        <v>61.6</v>
      </c>
      <c r="C25" s="374" t="n">
        <v>50.9</v>
      </c>
      <c r="D25" s="374" t="n">
        <v>23.1</v>
      </c>
      <c r="E25" s="374" t="n">
        <v>44.8</v>
      </c>
      <c r="F25" s="374" t="n">
        <v>6</v>
      </c>
      <c r="G25" s="374" t="n">
        <v>28.8</v>
      </c>
      <c r="H25" s="374" t="n">
        <v>5.7</v>
      </c>
      <c r="I25" s="374" t="n">
        <v>14.2</v>
      </c>
      <c r="J25" s="375" t="n">
        <v>1.8</v>
      </c>
      <c r="K25" s="375" t="n">
        <v>5.4</v>
      </c>
      <c r="L25" s="375" t="n">
        <v>10.2</v>
      </c>
      <c r="M25" s="375" t="n">
        <v>5.6</v>
      </c>
      <c r="N25" s="375" t="n">
        <v>4</v>
      </c>
      <c r="O25" s="375" t="n">
        <v>50</v>
      </c>
    </row>
    <row r="26" s="368" customFormat="true" ht="9.95" hidden="false" customHeight="true" outlineLevel="0" collapsed="false">
      <c r="A26" s="376" t="s">
        <v>305</v>
      </c>
      <c r="B26" s="374" t="n">
        <v>56.5</v>
      </c>
      <c r="C26" s="374" t="n">
        <v>57.9</v>
      </c>
      <c r="D26" s="374" t="n">
        <v>27.9</v>
      </c>
      <c r="E26" s="374" t="n">
        <v>41.3</v>
      </c>
      <c r="F26" s="374" t="n">
        <v>11.8</v>
      </c>
      <c r="G26" s="374" t="n">
        <v>34.5</v>
      </c>
      <c r="H26" s="374" t="n">
        <v>6.4</v>
      </c>
      <c r="I26" s="374" t="n">
        <v>19.6</v>
      </c>
      <c r="J26" s="375" t="n">
        <v>2.3</v>
      </c>
      <c r="K26" s="375" t="n">
        <v>7</v>
      </c>
      <c r="L26" s="375" t="n">
        <v>7.3</v>
      </c>
      <c r="M26" s="375" t="n">
        <v>4</v>
      </c>
      <c r="N26" s="375" t="n">
        <v>4.5</v>
      </c>
      <c r="O26" s="375" t="n">
        <v>60.1</v>
      </c>
    </row>
    <row r="27" s="368" customFormat="true" ht="9.95" hidden="false" customHeight="true" outlineLevel="0" collapsed="false">
      <c r="A27" s="376" t="s">
        <v>306</v>
      </c>
      <c r="B27" s="374" t="n">
        <v>46.4</v>
      </c>
      <c r="C27" s="374" t="n">
        <v>74.7</v>
      </c>
      <c r="D27" s="374" t="n">
        <v>43</v>
      </c>
      <c r="E27" s="374" t="n">
        <v>37.7</v>
      </c>
      <c r="F27" s="374" t="n">
        <v>17.6</v>
      </c>
      <c r="G27" s="374" t="n">
        <v>45.7</v>
      </c>
      <c r="H27" s="374" t="n">
        <v>11.5</v>
      </c>
      <c r="I27" s="374" t="n">
        <v>27.9</v>
      </c>
      <c r="J27" s="375" t="n">
        <v>4.2</v>
      </c>
      <c r="K27" s="375" t="n">
        <v>13.3</v>
      </c>
      <c r="L27" s="375" t="n">
        <v>8.3</v>
      </c>
      <c r="M27" s="375" t="n">
        <v>5.1</v>
      </c>
      <c r="N27" s="375" t="n">
        <v>6</v>
      </c>
      <c r="O27" s="375" t="n">
        <v>76.7</v>
      </c>
    </row>
    <row r="28" s="368" customFormat="true" ht="9.95" hidden="false" customHeight="true" outlineLevel="0" collapsed="false">
      <c r="A28" s="376" t="s">
        <v>307</v>
      </c>
      <c r="B28" s="374" t="n">
        <v>31.5</v>
      </c>
      <c r="C28" s="374" t="n">
        <v>83.8</v>
      </c>
      <c r="D28" s="374" t="n">
        <v>57.6</v>
      </c>
      <c r="E28" s="374" t="n">
        <v>26.3</v>
      </c>
      <c r="F28" s="374" t="n">
        <v>20.8</v>
      </c>
      <c r="G28" s="374" t="n">
        <v>52.2</v>
      </c>
      <c r="H28" s="374" t="n">
        <v>19.4</v>
      </c>
      <c r="I28" s="374" t="n">
        <v>43.3</v>
      </c>
      <c r="J28" s="375" t="n">
        <v>10.2</v>
      </c>
      <c r="K28" s="375" t="n">
        <v>18.2</v>
      </c>
      <c r="L28" s="375" t="n">
        <v>7.3</v>
      </c>
      <c r="M28" s="375" t="n">
        <v>8.2</v>
      </c>
      <c r="N28" s="375" t="n">
        <v>5.7</v>
      </c>
      <c r="O28" s="375" t="n">
        <v>89.9</v>
      </c>
      <c r="R28" s="379"/>
      <c r="S28" s="379"/>
      <c r="T28" s="379"/>
      <c r="U28" s="379"/>
      <c r="V28" s="379"/>
      <c r="W28" s="379"/>
      <c r="X28" s="379"/>
      <c r="Y28" s="379"/>
      <c r="Z28" s="379"/>
      <c r="AA28" s="379"/>
      <c r="AB28" s="379"/>
      <c r="AC28" s="379"/>
      <c r="AD28" s="379"/>
      <c r="AE28" s="379"/>
    </row>
    <row r="29" s="387" customFormat="true" ht="9.95" hidden="false" customHeight="true" outlineLevel="0" collapsed="false">
      <c r="A29" s="384" t="s">
        <v>308</v>
      </c>
      <c r="B29" s="385" t="n">
        <v>72.5</v>
      </c>
      <c r="C29" s="385" t="n">
        <v>37.9</v>
      </c>
      <c r="D29" s="385" t="n">
        <v>17.4</v>
      </c>
      <c r="E29" s="385" t="n">
        <v>46.9</v>
      </c>
      <c r="F29" s="385" t="n">
        <v>5.8</v>
      </c>
      <c r="G29" s="385" t="n">
        <v>17.3</v>
      </c>
      <c r="H29" s="385" t="n">
        <v>6</v>
      </c>
      <c r="I29" s="385" t="n">
        <v>11.3</v>
      </c>
      <c r="J29" s="386" t="n">
        <v>2</v>
      </c>
      <c r="K29" s="386" t="n">
        <v>4.7</v>
      </c>
      <c r="L29" s="386" t="n">
        <v>10.5</v>
      </c>
      <c r="M29" s="386" t="n">
        <v>3.5</v>
      </c>
      <c r="N29" s="386" t="n">
        <v>2.5</v>
      </c>
      <c r="O29" s="386" t="n">
        <v>38.7</v>
      </c>
      <c r="R29" s="388"/>
      <c r="S29" s="388"/>
      <c r="T29" s="388"/>
      <c r="U29" s="388"/>
      <c r="V29" s="388"/>
      <c r="W29" s="388"/>
      <c r="X29" s="388"/>
      <c r="Y29" s="388"/>
      <c r="Z29" s="388"/>
      <c r="AA29" s="388"/>
      <c r="AB29" s="388"/>
      <c r="AC29" s="388"/>
      <c r="AD29" s="388"/>
      <c r="AE29" s="388"/>
    </row>
    <row r="30" s="368" customFormat="true" ht="4.5" hidden="false" customHeight="true" outlineLevel="0" collapsed="false">
      <c r="A30" s="376"/>
      <c r="B30" s="374"/>
      <c r="C30" s="374"/>
      <c r="D30" s="374"/>
      <c r="E30" s="374"/>
      <c r="F30" s="374"/>
      <c r="G30" s="374"/>
      <c r="H30" s="374"/>
      <c r="I30" s="374"/>
      <c r="J30" s="375"/>
      <c r="K30" s="375"/>
      <c r="L30" s="375"/>
      <c r="M30" s="375"/>
      <c r="N30" s="375"/>
      <c r="O30" s="375"/>
    </row>
    <row r="31" s="368" customFormat="true" ht="8.45" hidden="false" customHeight="true" outlineLevel="0" collapsed="false">
      <c r="A31" s="380" t="s">
        <v>309</v>
      </c>
      <c r="B31" s="380"/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</row>
    <row r="32" s="368" customFormat="true" ht="4.5" hidden="false" customHeight="true" outlineLevel="0" collapsed="false">
      <c r="A32" s="389"/>
      <c r="B32" s="374"/>
      <c r="C32" s="374"/>
      <c r="D32" s="374"/>
      <c r="E32" s="374"/>
      <c r="F32" s="374"/>
      <c r="G32" s="374"/>
      <c r="H32" s="374"/>
      <c r="I32" s="374"/>
      <c r="J32" s="375"/>
      <c r="K32" s="375"/>
      <c r="L32" s="375"/>
      <c r="M32" s="375"/>
      <c r="N32" s="375"/>
      <c r="O32" s="375"/>
    </row>
    <row r="33" s="368" customFormat="true" ht="9.95" hidden="false" customHeight="true" outlineLevel="0" collapsed="false">
      <c r="A33" s="376" t="s">
        <v>310</v>
      </c>
      <c r="B33" s="374" t="n">
        <v>96</v>
      </c>
      <c r="C33" s="374" t="n">
        <v>8</v>
      </c>
      <c r="D33" s="374" t="n">
        <v>1.6</v>
      </c>
      <c r="E33" s="374" t="n">
        <v>79.5</v>
      </c>
      <c r="F33" s="374" t="n">
        <v>0.2</v>
      </c>
      <c r="G33" s="374" t="s">
        <v>245</v>
      </c>
      <c r="H33" s="374" t="n">
        <v>1.9</v>
      </c>
      <c r="I33" s="374" t="n">
        <v>0.3</v>
      </c>
      <c r="J33" s="375" t="s">
        <v>245</v>
      </c>
      <c r="K33" s="375" t="n">
        <v>0.4</v>
      </c>
      <c r="L33" s="375" t="n">
        <v>6.4</v>
      </c>
      <c r="M33" s="375" t="n">
        <v>0.8</v>
      </c>
      <c r="N33" s="375" t="s">
        <v>245</v>
      </c>
      <c r="O33" s="375" t="n">
        <v>12.7</v>
      </c>
      <c r="P33" s="379"/>
      <c r="Q33" s="379"/>
    </row>
    <row r="34" s="368" customFormat="true" ht="9.95" hidden="false" customHeight="true" outlineLevel="0" collapsed="false">
      <c r="A34" s="376" t="s">
        <v>298</v>
      </c>
      <c r="B34" s="374" t="n">
        <v>90.6</v>
      </c>
      <c r="C34" s="374" t="n">
        <v>15.3</v>
      </c>
      <c r="D34" s="374" t="n">
        <v>3.9</v>
      </c>
      <c r="E34" s="374" t="n">
        <v>70.8</v>
      </c>
      <c r="F34" s="374" t="n">
        <v>1.4</v>
      </c>
      <c r="G34" s="374" t="s">
        <v>245</v>
      </c>
      <c r="H34" s="374" t="n">
        <v>2.7</v>
      </c>
      <c r="I34" s="374" t="n">
        <v>0.7</v>
      </c>
      <c r="J34" s="375" t="n">
        <v>1</v>
      </c>
      <c r="K34" s="375" t="n">
        <v>1.2</v>
      </c>
      <c r="L34" s="375" t="n">
        <v>11.9</v>
      </c>
      <c r="M34" s="375" t="n">
        <v>2.4</v>
      </c>
      <c r="N34" s="375" t="n">
        <v>0.8</v>
      </c>
      <c r="O34" s="375" t="n">
        <v>18.1</v>
      </c>
      <c r="P34" s="379"/>
      <c r="Q34" s="379"/>
    </row>
    <row r="35" s="368" customFormat="true" ht="9.95" hidden="false" customHeight="true" outlineLevel="0" collapsed="false">
      <c r="A35" s="376" t="s">
        <v>299</v>
      </c>
      <c r="B35" s="374" t="n">
        <v>89.3</v>
      </c>
      <c r="C35" s="374" t="n">
        <v>17.7</v>
      </c>
      <c r="D35" s="374" t="n">
        <v>3.7</v>
      </c>
      <c r="E35" s="374" t="n">
        <v>79.1</v>
      </c>
      <c r="F35" s="374" t="n">
        <v>0.2</v>
      </c>
      <c r="G35" s="374" t="s">
        <v>245</v>
      </c>
      <c r="H35" s="374" t="n">
        <v>3.6</v>
      </c>
      <c r="I35" s="374" t="n">
        <v>0.6</v>
      </c>
      <c r="J35" s="375" t="n">
        <v>0.1</v>
      </c>
      <c r="K35" s="375" t="n">
        <v>0.5</v>
      </c>
      <c r="L35" s="375" t="n">
        <v>14.1</v>
      </c>
      <c r="M35" s="375" t="n">
        <v>1.8</v>
      </c>
      <c r="N35" s="375" t="n">
        <v>0.4</v>
      </c>
      <c r="O35" s="375" t="n">
        <v>24.4</v>
      </c>
      <c r="P35" s="379"/>
      <c r="Q35" s="379"/>
    </row>
    <row r="36" s="368" customFormat="true" ht="9.95" hidden="false" customHeight="true" outlineLevel="0" collapsed="false">
      <c r="A36" s="376" t="s">
        <v>300</v>
      </c>
      <c r="B36" s="374" t="n">
        <v>86.9</v>
      </c>
      <c r="C36" s="374" t="n">
        <v>19.4</v>
      </c>
      <c r="D36" s="374" t="n">
        <v>4.2</v>
      </c>
      <c r="E36" s="374" t="n">
        <v>72</v>
      </c>
      <c r="F36" s="374" t="n">
        <v>0.2</v>
      </c>
      <c r="G36" s="374" t="n">
        <v>0.3</v>
      </c>
      <c r="H36" s="374" t="n">
        <v>2.9</v>
      </c>
      <c r="I36" s="374" t="n">
        <v>0.8</v>
      </c>
      <c r="J36" s="375" t="n">
        <v>0.1</v>
      </c>
      <c r="K36" s="375" t="n">
        <v>0.3</v>
      </c>
      <c r="L36" s="375" t="n">
        <v>15.4</v>
      </c>
      <c r="M36" s="375" t="n">
        <v>2.5</v>
      </c>
      <c r="N36" s="375" t="n">
        <v>0.3</v>
      </c>
      <c r="O36" s="375" t="n">
        <v>26.9</v>
      </c>
      <c r="P36" s="379"/>
      <c r="Q36" s="379"/>
    </row>
    <row r="37" s="368" customFormat="true" ht="9.95" hidden="false" customHeight="true" outlineLevel="0" collapsed="false">
      <c r="A37" s="376" t="s">
        <v>301</v>
      </c>
      <c r="B37" s="374" t="n">
        <v>89.9</v>
      </c>
      <c r="C37" s="374" t="n">
        <v>20</v>
      </c>
      <c r="D37" s="374" t="n">
        <v>4.5</v>
      </c>
      <c r="E37" s="374" t="n">
        <v>70.1</v>
      </c>
      <c r="F37" s="374" t="n">
        <v>0.5</v>
      </c>
      <c r="G37" s="374" t="n">
        <v>0.9</v>
      </c>
      <c r="H37" s="374" t="n">
        <v>3</v>
      </c>
      <c r="I37" s="374" t="n">
        <v>1.2</v>
      </c>
      <c r="J37" s="375" t="n">
        <v>0.3</v>
      </c>
      <c r="K37" s="375" t="n">
        <v>0.6</v>
      </c>
      <c r="L37" s="375" t="n">
        <v>14</v>
      </c>
      <c r="M37" s="375" t="n">
        <v>2.1</v>
      </c>
      <c r="N37" s="375" t="n">
        <v>1.2</v>
      </c>
      <c r="O37" s="375" t="n">
        <v>26.3</v>
      </c>
      <c r="P37" s="379"/>
      <c r="Q37" s="379"/>
    </row>
    <row r="38" s="368" customFormat="true" ht="9.95" hidden="false" customHeight="true" outlineLevel="0" collapsed="false">
      <c r="A38" s="376" t="s">
        <v>302</v>
      </c>
      <c r="B38" s="374" t="n">
        <v>78.2</v>
      </c>
      <c r="C38" s="374" t="n">
        <v>25.9</v>
      </c>
      <c r="D38" s="374" t="n">
        <v>7.9</v>
      </c>
      <c r="E38" s="374" t="n">
        <v>61.4</v>
      </c>
      <c r="F38" s="374" t="n">
        <v>1</v>
      </c>
      <c r="G38" s="374" t="n">
        <v>3.4</v>
      </c>
      <c r="H38" s="374" t="n">
        <v>3.3</v>
      </c>
      <c r="I38" s="374" t="n">
        <v>4.9</v>
      </c>
      <c r="J38" s="375" t="n">
        <v>1.3</v>
      </c>
      <c r="K38" s="375" t="n">
        <v>0.8</v>
      </c>
      <c r="L38" s="375" t="n">
        <v>15</v>
      </c>
      <c r="M38" s="375" t="n">
        <v>3.1</v>
      </c>
      <c r="N38" s="375" t="n">
        <v>1.7</v>
      </c>
      <c r="O38" s="375" t="n">
        <v>33.7</v>
      </c>
      <c r="P38" s="379"/>
      <c r="Q38" s="379"/>
    </row>
    <row r="39" s="368" customFormat="true" ht="9.95" hidden="false" customHeight="true" outlineLevel="0" collapsed="false">
      <c r="A39" s="376" t="s">
        <v>303</v>
      </c>
      <c r="B39" s="374" t="n">
        <v>65.1</v>
      </c>
      <c r="C39" s="374" t="n">
        <v>40.5</v>
      </c>
      <c r="D39" s="374" t="n">
        <v>16.9</v>
      </c>
      <c r="E39" s="374" t="n">
        <v>46.1</v>
      </c>
      <c r="F39" s="374" t="n">
        <v>2.1</v>
      </c>
      <c r="G39" s="374" t="n">
        <v>11.6</v>
      </c>
      <c r="H39" s="374" t="n">
        <v>4</v>
      </c>
      <c r="I39" s="374" t="n">
        <v>15.3</v>
      </c>
      <c r="J39" s="375" t="n">
        <v>6</v>
      </c>
      <c r="K39" s="375" t="n">
        <v>1.6</v>
      </c>
      <c r="L39" s="375" t="n">
        <v>15.3</v>
      </c>
      <c r="M39" s="375" t="n">
        <v>4.6</v>
      </c>
      <c r="N39" s="375" t="n">
        <v>2.7</v>
      </c>
      <c r="O39" s="375" t="n">
        <v>43.8</v>
      </c>
      <c r="P39" s="379"/>
      <c r="Q39" s="379"/>
    </row>
    <row r="40" s="368" customFormat="true" ht="9.95" hidden="false" customHeight="true" outlineLevel="0" collapsed="false">
      <c r="A40" s="376" t="s">
        <v>304</v>
      </c>
      <c r="B40" s="374" t="n">
        <v>57.5</v>
      </c>
      <c r="C40" s="374" t="n">
        <v>57.2</v>
      </c>
      <c r="D40" s="374" t="n">
        <v>29.4</v>
      </c>
      <c r="E40" s="374" t="n">
        <v>44.5</v>
      </c>
      <c r="F40" s="374" t="n">
        <v>3.7</v>
      </c>
      <c r="G40" s="374" t="n">
        <v>23.6</v>
      </c>
      <c r="H40" s="374" t="n">
        <v>5.5</v>
      </c>
      <c r="I40" s="374" t="n">
        <v>27.5</v>
      </c>
      <c r="J40" s="375" t="n">
        <v>15.9</v>
      </c>
      <c r="K40" s="375" t="n">
        <v>2.2</v>
      </c>
      <c r="L40" s="375" t="n">
        <v>13.3</v>
      </c>
      <c r="M40" s="375" t="n">
        <v>6.7</v>
      </c>
      <c r="N40" s="375" t="n">
        <v>2.8</v>
      </c>
      <c r="O40" s="375" t="n">
        <v>53.5</v>
      </c>
      <c r="P40" s="379"/>
      <c r="Q40" s="379"/>
    </row>
    <row r="41" s="368" customFormat="true" ht="9.95" hidden="false" customHeight="true" outlineLevel="0" collapsed="false">
      <c r="A41" s="376" t="s">
        <v>305</v>
      </c>
      <c r="B41" s="374" t="n">
        <v>50.8</v>
      </c>
      <c r="C41" s="374" t="n">
        <v>66.9</v>
      </c>
      <c r="D41" s="374" t="n">
        <v>40.4</v>
      </c>
      <c r="E41" s="374" t="n">
        <v>39</v>
      </c>
      <c r="F41" s="374" t="n">
        <v>7.6</v>
      </c>
      <c r="G41" s="374" t="n">
        <v>33.4</v>
      </c>
      <c r="H41" s="374" t="n">
        <v>8.4</v>
      </c>
      <c r="I41" s="374" t="n">
        <v>33.8</v>
      </c>
      <c r="J41" s="375" t="n">
        <v>22.9</v>
      </c>
      <c r="K41" s="375" t="n">
        <v>2.8</v>
      </c>
      <c r="L41" s="375" t="n">
        <v>14.1</v>
      </c>
      <c r="M41" s="375" t="n">
        <v>6.9</v>
      </c>
      <c r="N41" s="375" t="n">
        <v>3.5</v>
      </c>
      <c r="O41" s="375" t="n">
        <v>64</v>
      </c>
      <c r="P41" s="379"/>
      <c r="Q41" s="379"/>
    </row>
    <row r="42" s="368" customFormat="true" ht="9.95" hidden="false" customHeight="true" outlineLevel="0" collapsed="false">
      <c r="A42" s="376" t="s">
        <v>306</v>
      </c>
      <c r="B42" s="374" t="n">
        <v>38.7</v>
      </c>
      <c r="C42" s="374" t="n">
        <v>77.6</v>
      </c>
      <c r="D42" s="374" t="n">
        <v>54.5</v>
      </c>
      <c r="E42" s="374" t="n">
        <v>30.8</v>
      </c>
      <c r="F42" s="374" t="n">
        <v>13</v>
      </c>
      <c r="G42" s="374" t="n">
        <v>43.8</v>
      </c>
      <c r="H42" s="374" t="n">
        <v>9.9</v>
      </c>
      <c r="I42" s="374" t="n">
        <v>46.2</v>
      </c>
      <c r="J42" s="375" t="n">
        <v>32.6</v>
      </c>
      <c r="K42" s="375" t="n">
        <v>6.1</v>
      </c>
      <c r="L42" s="375" t="n">
        <v>12.3</v>
      </c>
      <c r="M42" s="375" t="n">
        <v>8.8</v>
      </c>
      <c r="N42" s="375" t="n">
        <v>4.8</v>
      </c>
      <c r="O42" s="375" t="n">
        <v>78.6</v>
      </c>
      <c r="P42" s="379"/>
      <c r="Q42" s="379"/>
    </row>
    <row r="43" s="368" customFormat="true" ht="9.95" hidden="false" customHeight="true" outlineLevel="0" collapsed="false">
      <c r="A43" s="376" t="s">
        <v>307</v>
      </c>
      <c r="B43" s="374" t="n">
        <v>22.6</v>
      </c>
      <c r="C43" s="374" t="n">
        <v>89.1</v>
      </c>
      <c r="D43" s="374" t="n">
        <v>72.9</v>
      </c>
      <c r="E43" s="374" t="n">
        <v>18.8</v>
      </c>
      <c r="F43" s="374" t="n">
        <v>19.1</v>
      </c>
      <c r="G43" s="374" t="n">
        <v>57.9</v>
      </c>
      <c r="H43" s="374" t="n">
        <v>15.6</v>
      </c>
      <c r="I43" s="374" t="n">
        <v>65.3</v>
      </c>
      <c r="J43" s="375" t="n">
        <v>49.1</v>
      </c>
      <c r="K43" s="375" t="n">
        <v>13.5</v>
      </c>
      <c r="L43" s="375" t="n">
        <v>10.2</v>
      </c>
      <c r="M43" s="375" t="n">
        <v>15.4</v>
      </c>
      <c r="N43" s="375" t="n">
        <v>6</v>
      </c>
      <c r="O43" s="375" t="n">
        <v>90.8</v>
      </c>
      <c r="P43" s="379"/>
      <c r="Q43" s="379"/>
    </row>
    <row r="44" s="387" customFormat="true" ht="9.95" hidden="false" customHeight="true" outlineLevel="0" collapsed="false">
      <c r="A44" s="384" t="s">
        <v>308</v>
      </c>
      <c r="B44" s="385" t="n">
        <v>65.6</v>
      </c>
      <c r="C44" s="385" t="n">
        <v>43.6</v>
      </c>
      <c r="D44" s="385" t="n">
        <v>25.3</v>
      </c>
      <c r="E44" s="385" t="n">
        <v>39.1</v>
      </c>
      <c r="F44" s="385" t="n">
        <v>5.3</v>
      </c>
      <c r="G44" s="385" t="n">
        <v>18.8</v>
      </c>
      <c r="H44" s="385" t="n">
        <v>6</v>
      </c>
      <c r="I44" s="385" t="n">
        <v>21.3</v>
      </c>
      <c r="J44" s="386" t="n">
        <v>13.9</v>
      </c>
      <c r="K44" s="386" t="n">
        <v>3.3</v>
      </c>
      <c r="L44" s="386" t="n">
        <v>12.6</v>
      </c>
      <c r="M44" s="386" t="n">
        <v>5.6</v>
      </c>
      <c r="N44" s="386" t="n">
        <v>2.6</v>
      </c>
      <c r="O44" s="386" t="n">
        <v>46.9</v>
      </c>
      <c r="P44" s="379"/>
      <c r="Q44" s="379"/>
    </row>
    <row r="45" s="368" customFormat="true" ht="5.25" hidden="false" customHeight="true" outlineLevel="0" collapsed="false">
      <c r="A45" s="376"/>
      <c r="B45" s="374"/>
      <c r="C45" s="374"/>
      <c r="D45" s="374"/>
      <c r="E45" s="374"/>
      <c r="F45" s="374"/>
      <c r="G45" s="374"/>
      <c r="H45" s="374"/>
      <c r="I45" s="374"/>
      <c r="J45" s="375"/>
      <c r="K45" s="375"/>
      <c r="L45" s="375"/>
      <c r="M45" s="375"/>
      <c r="N45" s="375"/>
      <c r="O45" s="375"/>
    </row>
    <row r="46" s="368" customFormat="true" ht="8.45" hidden="false" customHeight="true" outlineLevel="0" collapsed="false">
      <c r="A46" s="390" t="s">
        <v>311</v>
      </c>
      <c r="B46" s="390"/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90"/>
    </row>
    <row r="47" s="368" customFormat="true" ht="5.25" hidden="false" customHeight="true" outlineLevel="0" collapsed="false">
      <c r="A47" s="376"/>
      <c r="B47" s="374"/>
      <c r="C47" s="374"/>
      <c r="D47" s="374"/>
      <c r="E47" s="374"/>
      <c r="F47" s="374"/>
      <c r="G47" s="374"/>
      <c r="H47" s="374"/>
      <c r="I47" s="374"/>
      <c r="J47" s="375"/>
      <c r="K47" s="375"/>
      <c r="L47" s="375"/>
      <c r="M47" s="375"/>
      <c r="N47" s="375"/>
      <c r="O47" s="375"/>
    </row>
    <row r="48" s="368" customFormat="true" ht="9.95" hidden="false" customHeight="true" outlineLevel="0" collapsed="false">
      <c r="A48" s="376" t="s">
        <v>310</v>
      </c>
      <c r="B48" s="374" t="n">
        <v>95.7</v>
      </c>
      <c r="C48" s="374" t="n">
        <v>8.7</v>
      </c>
      <c r="D48" s="374" t="n">
        <v>1.9</v>
      </c>
      <c r="E48" s="374" t="n">
        <v>79.4</v>
      </c>
      <c r="F48" s="374" t="n">
        <v>0.2</v>
      </c>
      <c r="G48" s="191" t="s">
        <v>245</v>
      </c>
      <c r="H48" s="374" t="n">
        <v>2.3</v>
      </c>
      <c r="I48" s="374" t="n">
        <v>0.2</v>
      </c>
      <c r="J48" s="382" t="s">
        <v>245</v>
      </c>
      <c r="K48" s="375" t="n">
        <v>0.4</v>
      </c>
      <c r="L48" s="375" t="n">
        <v>7.1</v>
      </c>
      <c r="M48" s="375" t="n">
        <v>0.9</v>
      </c>
      <c r="N48" s="382" t="s">
        <v>245</v>
      </c>
      <c r="O48" s="375" t="n">
        <v>13.5</v>
      </c>
    </row>
    <row r="49" s="368" customFormat="true" ht="9.95" hidden="false" customHeight="true" outlineLevel="0" collapsed="false">
      <c r="A49" s="376" t="s">
        <v>298</v>
      </c>
      <c r="B49" s="374" t="n">
        <v>92.6</v>
      </c>
      <c r="C49" s="374" t="n">
        <v>16.1</v>
      </c>
      <c r="D49" s="374" t="n">
        <v>3.5</v>
      </c>
      <c r="E49" s="374" t="n">
        <v>78.9</v>
      </c>
      <c r="F49" s="374" t="n">
        <v>0.8</v>
      </c>
      <c r="G49" s="191" t="s">
        <v>245</v>
      </c>
      <c r="H49" s="374" t="n">
        <v>3.5</v>
      </c>
      <c r="I49" s="374" t="n">
        <v>0.6</v>
      </c>
      <c r="J49" s="382" t="n">
        <v>0.6</v>
      </c>
      <c r="K49" s="375" t="n">
        <v>0.8</v>
      </c>
      <c r="L49" s="375" t="n">
        <v>12.7</v>
      </c>
      <c r="M49" s="375" t="n">
        <v>2</v>
      </c>
      <c r="N49" s="375" t="n">
        <v>0.6</v>
      </c>
      <c r="O49" s="375" t="n">
        <v>15.3</v>
      </c>
    </row>
    <row r="50" s="368" customFormat="true" ht="9.95" hidden="false" customHeight="true" outlineLevel="0" collapsed="false">
      <c r="A50" s="376" t="s">
        <v>299</v>
      </c>
      <c r="B50" s="374" t="n">
        <v>90.7</v>
      </c>
      <c r="C50" s="374" t="n">
        <v>17</v>
      </c>
      <c r="D50" s="374" t="n">
        <v>3.2</v>
      </c>
      <c r="E50" s="374" t="n">
        <v>79.4</v>
      </c>
      <c r="F50" s="374" t="n">
        <v>0.3</v>
      </c>
      <c r="G50" s="191" t="s">
        <v>245</v>
      </c>
      <c r="H50" s="374" t="n">
        <v>3.5</v>
      </c>
      <c r="I50" s="191" t="n">
        <v>0.4</v>
      </c>
      <c r="J50" s="375" t="n">
        <v>0.2</v>
      </c>
      <c r="K50" s="375" t="n">
        <v>0.5</v>
      </c>
      <c r="L50" s="375" t="n">
        <v>13.3</v>
      </c>
      <c r="M50" s="375" t="n">
        <v>1.8</v>
      </c>
      <c r="N50" s="382" t="n">
        <v>0.2</v>
      </c>
      <c r="O50" s="375" t="n">
        <v>20.6</v>
      </c>
    </row>
    <row r="51" s="368" customFormat="true" ht="9.95" hidden="false" customHeight="true" outlineLevel="0" collapsed="false">
      <c r="A51" s="376" t="s">
        <v>300</v>
      </c>
      <c r="B51" s="374" t="n">
        <v>89.4</v>
      </c>
      <c r="C51" s="374" t="n">
        <v>19.4</v>
      </c>
      <c r="D51" s="374" t="n">
        <v>3.3</v>
      </c>
      <c r="E51" s="374" t="n">
        <v>75.6</v>
      </c>
      <c r="F51" s="374" t="n">
        <v>0.2</v>
      </c>
      <c r="G51" s="374" t="n">
        <v>0.6</v>
      </c>
      <c r="H51" s="374" t="n">
        <v>2.7</v>
      </c>
      <c r="I51" s="374" t="n">
        <v>0.8</v>
      </c>
      <c r="J51" s="375" t="n">
        <v>0.2</v>
      </c>
      <c r="K51" s="375" t="n">
        <v>0.4</v>
      </c>
      <c r="L51" s="375" t="n">
        <v>14.9</v>
      </c>
      <c r="M51" s="375" t="n">
        <v>2</v>
      </c>
      <c r="N51" s="375" t="n">
        <v>0.3</v>
      </c>
      <c r="O51" s="375" t="n">
        <v>20.8</v>
      </c>
    </row>
    <row r="52" s="368" customFormat="true" ht="9.95" hidden="false" customHeight="true" outlineLevel="0" collapsed="false">
      <c r="A52" s="376" t="s">
        <v>301</v>
      </c>
      <c r="B52" s="374" t="n">
        <v>89.4</v>
      </c>
      <c r="C52" s="374" t="n">
        <v>18.9</v>
      </c>
      <c r="D52" s="374" t="n">
        <v>4</v>
      </c>
      <c r="E52" s="374" t="n">
        <v>71.4</v>
      </c>
      <c r="F52" s="374" t="n">
        <v>0.5</v>
      </c>
      <c r="G52" s="374" t="n">
        <v>1</v>
      </c>
      <c r="H52" s="374" t="n">
        <v>2.8</v>
      </c>
      <c r="I52" s="374" t="n">
        <v>1.4</v>
      </c>
      <c r="J52" s="375" t="n">
        <v>0.3</v>
      </c>
      <c r="K52" s="375" t="n">
        <v>0.5</v>
      </c>
      <c r="L52" s="375" t="n">
        <v>13.3</v>
      </c>
      <c r="M52" s="375" t="n">
        <v>2</v>
      </c>
      <c r="N52" s="375" t="n">
        <v>1</v>
      </c>
      <c r="O52" s="375" t="n">
        <v>21.9</v>
      </c>
    </row>
    <row r="53" s="368" customFormat="true" ht="9.95" hidden="false" customHeight="true" outlineLevel="0" collapsed="false">
      <c r="A53" s="376" t="s">
        <v>302</v>
      </c>
      <c r="B53" s="374" t="n">
        <v>79.9</v>
      </c>
      <c r="C53" s="374" t="n">
        <v>25.4</v>
      </c>
      <c r="D53" s="374" t="n">
        <v>6.9</v>
      </c>
      <c r="E53" s="374" t="n">
        <v>62.6</v>
      </c>
      <c r="F53" s="374" t="n">
        <v>1</v>
      </c>
      <c r="G53" s="374" t="n">
        <v>4.4</v>
      </c>
      <c r="H53" s="374" t="n">
        <v>3.2</v>
      </c>
      <c r="I53" s="374" t="n">
        <v>3.9</v>
      </c>
      <c r="J53" s="375" t="n">
        <v>0.9</v>
      </c>
      <c r="K53" s="375" t="n">
        <v>0.8</v>
      </c>
      <c r="L53" s="375" t="n">
        <v>14</v>
      </c>
      <c r="M53" s="375" t="n">
        <v>2.9</v>
      </c>
      <c r="N53" s="375" t="n">
        <v>1.4</v>
      </c>
      <c r="O53" s="375" t="n">
        <v>28.6</v>
      </c>
    </row>
    <row r="54" s="368" customFormat="true" ht="9.95" hidden="false" customHeight="true" outlineLevel="0" collapsed="false">
      <c r="A54" s="376" t="s">
        <v>303</v>
      </c>
      <c r="B54" s="374" t="n">
        <v>68.5</v>
      </c>
      <c r="C54" s="374" t="n">
        <v>38.7</v>
      </c>
      <c r="D54" s="374" t="n">
        <v>15.3</v>
      </c>
      <c r="E54" s="374" t="n">
        <v>49.8</v>
      </c>
      <c r="F54" s="374" t="n">
        <v>2.8</v>
      </c>
      <c r="G54" s="374" t="n">
        <v>13.1</v>
      </c>
      <c r="H54" s="374" t="n">
        <v>4.2</v>
      </c>
      <c r="I54" s="374" t="n">
        <v>11.8</v>
      </c>
      <c r="J54" s="375" t="n">
        <v>3.7</v>
      </c>
      <c r="K54" s="375" t="n">
        <v>2.3</v>
      </c>
      <c r="L54" s="375" t="n">
        <v>13.6</v>
      </c>
      <c r="M54" s="375" t="n">
        <v>4.1</v>
      </c>
      <c r="N54" s="375" t="n">
        <v>2.7</v>
      </c>
      <c r="O54" s="375" t="n">
        <v>39.7</v>
      </c>
    </row>
    <row r="55" s="368" customFormat="true" ht="9.95" hidden="false" customHeight="true" outlineLevel="0" collapsed="false">
      <c r="A55" s="376" t="s">
        <v>304</v>
      </c>
      <c r="B55" s="374" t="n">
        <v>59.5</v>
      </c>
      <c r="C55" s="374" t="n">
        <v>54.1</v>
      </c>
      <c r="D55" s="374" t="n">
        <v>26.3</v>
      </c>
      <c r="E55" s="374" t="n">
        <v>44.7</v>
      </c>
      <c r="F55" s="374" t="n">
        <v>4.8</v>
      </c>
      <c r="G55" s="374" t="n">
        <v>26.2</v>
      </c>
      <c r="H55" s="374" t="n">
        <v>5.6</v>
      </c>
      <c r="I55" s="374" t="n">
        <v>21</v>
      </c>
      <c r="J55" s="375" t="n">
        <v>9</v>
      </c>
      <c r="K55" s="375" t="n">
        <v>3.8</v>
      </c>
      <c r="L55" s="375" t="n">
        <v>11.8</v>
      </c>
      <c r="M55" s="375" t="n">
        <v>6.2</v>
      </c>
      <c r="N55" s="375" t="n">
        <v>3.4</v>
      </c>
      <c r="O55" s="375" t="n">
        <v>51.8</v>
      </c>
    </row>
    <row r="56" s="368" customFormat="true" ht="9.95" hidden="false" customHeight="true" outlineLevel="0" collapsed="false">
      <c r="A56" s="376" t="s">
        <v>305</v>
      </c>
      <c r="B56" s="374" t="n">
        <v>53.5</v>
      </c>
      <c r="C56" s="374" t="n">
        <v>62.6</v>
      </c>
      <c r="D56" s="374" t="n">
        <v>34.5</v>
      </c>
      <c r="E56" s="374" t="n">
        <v>40</v>
      </c>
      <c r="F56" s="374" t="n">
        <v>9.6</v>
      </c>
      <c r="G56" s="374" t="n">
        <v>33.9</v>
      </c>
      <c r="H56" s="374" t="n">
        <v>7.5</v>
      </c>
      <c r="I56" s="374" t="n">
        <v>27</v>
      </c>
      <c r="J56" s="375" t="n">
        <v>13.1</v>
      </c>
      <c r="K56" s="375" t="n">
        <v>4.8</v>
      </c>
      <c r="L56" s="375" t="n">
        <v>10.8</v>
      </c>
      <c r="M56" s="375" t="n">
        <v>5.5</v>
      </c>
      <c r="N56" s="375" t="n">
        <v>4</v>
      </c>
      <c r="O56" s="375" t="n">
        <v>62.1</v>
      </c>
    </row>
    <row r="57" s="368" customFormat="true" ht="9.95" hidden="false" customHeight="true" outlineLevel="0" collapsed="false">
      <c r="A57" s="376" t="s">
        <v>306</v>
      </c>
      <c r="B57" s="374" t="n">
        <v>42.2</v>
      </c>
      <c r="C57" s="374" t="n">
        <v>76.3</v>
      </c>
      <c r="D57" s="374" t="n">
        <v>49.2</v>
      </c>
      <c r="E57" s="374" t="n">
        <v>33.9</v>
      </c>
      <c r="F57" s="374" t="n">
        <v>15.1</v>
      </c>
      <c r="G57" s="374" t="n">
        <v>44.7</v>
      </c>
      <c r="H57" s="374" t="n">
        <v>10.6</v>
      </c>
      <c r="I57" s="374" t="n">
        <v>37.8</v>
      </c>
      <c r="J57" s="375" t="n">
        <v>19.4</v>
      </c>
      <c r="K57" s="375" t="n">
        <v>9.4</v>
      </c>
      <c r="L57" s="375" t="n">
        <v>10.5</v>
      </c>
      <c r="M57" s="375" t="n">
        <v>7.1</v>
      </c>
      <c r="N57" s="375" t="n">
        <v>5.4</v>
      </c>
      <c r="O57" s="375" t="n">
        <v>77.7</v>
      </c>
    </row>
    <row r="58" s="368" customFormat="true" ht="9.95" hidden="false" customHeight="true" outlineLevel="0" collapsed="false">
      <c r="A58" s="376" t="s">
        <v>307</v>
      </c>
      <c r="B58" s="374" t="n">
        <v>26.2</v>
      </c>
      <c r="C58" s="374" t="n">
        <v>86.9</v>
      </c>
      <c r="D58" s="374" t="n">
        <v>66.6</v>
      </c>
      <c r="E58" s="374" t="n">
        <v>21.8</v>
      </c>
      <c r="F58" s="374" t="n">
        <v>19.8</v>
      </c>
      <c r="G58" s="374" t="n">
        <v>55.6</v>
      </c>
      <c r="H58" s="374" t="n">
        <v>17.1</v>
      </c>
      <c r="I58" s="374" t="n">
        <v>56.2</v>
      </c>
      <c r="J58" s="375" t="n">
        <v>33.1</v>
      </c>
      <c r="K58" s="375" t="n">
        <v>15.4</v>
      </c>
      <c r="L58" s="375" t="n">
        <v>9</v>
      </c>
      <c r="M58" s="375" t="n">
        <v>12.4</v>
      </c>
      <c r="N58" s="375" t="n">
        <v>5.9</v>
      </c>
      <c r="O58" s="375" t="n">
        <v>90.4</v>
      </c>
    </row>
    <row r="59" s="368" customFormat="true" ht="9.95" hidden="false" customHeight="true" outlineLevel="0" collapsed="false">
      <c r="A59" s="384" t="s">
        <v>308</v>
      </c>
      <c r="B59" s="385" t="n">
        <v>68.9</v>
      </c>
      <c r="C59" s="385" t="n">
        <v>40.8</v>
      </c>
      <c r="D59" s="385" t="n">
        <v>21.5</v>
      </c>
      <c r="E59" s="385" t="n">
        <v>42.6</v>
      </c>
      <c r="F59" s="385" t="n">
        <v>5.6</v>
      </c>
      <c r="G59" s="385" t="n">
        <v>18.1</v>
      </c>
      <c r="H59" s="385" t="n">
        <v>6</v>
      </c>
      <c r="I59" s="385" t="n">
        <v>16.4</v>
      </c>
      <c r="J59" s="386" t="n">
        <v>8.1</v>
      </c>
      <c r="K59" s="386" t="n">
        <v>4</v>
      </c>
      <c r="L59" s="386" t="n">
        <v>11.6</v>
      </c>
      <c r="M59" s="386" t="n">
        <v>4.6</v>
      </c>
      <c r="N59" s="386" t="n">
        <v>2.5</v>
      </c>
      <c r="O59" s="386" t="n">
        <v>42.9</v>
      </c>
      <c r="P59" s="387"/>
    </row>
    <row r="60" s="368" customFormat="true" ht="6" hidden="false" customHeight="true" outlineLevel="0" collapsed="false">
      <c r="A60" s="391"/>
      <c r="B60" s="392"/>
      <c r="C60" s="392"/>
      <c r="D60" s="392"/>
      <c r="E60" s="392"/>
      <c r="F60" s="392"/>
      <c r="G60" s="392"/>
      <c r="H60" s="392"/>
      <c r="I60" s="392"/>
      <c r="J60" s="393"/>
      <c r="K60" s="393"/>
      <c r="L60" s="393"/>
      <c r="M60" s="393"/>
      <c r="N60" s="393"/>
      <c r="O60" s="394"/>
    </row>
    <row r="61" s="368" customFormat="true" ht="6" hidden="false" customHeight="true" outlineLevel="0" collapsed="false">
      <c r="A61" s="384"/>
      <c r="B61" s="376"/>
      <c r="C61" s="376"/>
      <c r="D61" s="376"/>
      <c r="E61" s="376"/>
      <c r="F61" s="376"/>
      <c r="G61" s="376"/>
      <c r="H61" s="376"/>
      <c r="I61" s="376"/>
    </row>
    <row r="62" s="368" customFormat="true" ht="9.95" hidden="false" customHeight="true" outlineLevel="0" collapsed="false">
      <c r="A62" s="376" t="s">
        <v>312</v>
      </c>
      <c r="B62" s="376"/>
      <c r="C62" s="376"/>
      <c r="D62" s="376"/>
      <c r="E62" s="376"/>
      <c r="F62" s="376"/>
      <c r="G62" s="376"/>
      <c r="H62" s="376"/>
      <c r="I62" s="376"/>
    </row>
    <row r="63" s="368" customFormat="true" ht="9.95" hidden="false" customHeight="true" outlineLevel="0" collapsed="false">
      <c r="A63" s="376" t="s">
        <v>313</v>
      </c>
      <c r="B63" s="376"/>
      <c r="C63" s="376"/>
      <c r="D63" s="376"/>
      <c r="E63" s="376"/>
      <c r="F63" s="376"/>
      <c r="G63" s="376"/>
      <c r="H63" s="376"/>
      <c r="I63" s="376"/>
    </row>
    <row r="64" s="368" customFormat="true" ht="9.95" hidden="false" customHeight="true" outlineLevel="0" collapsed="false">
      <c r="A64" s="376" t="s">
        <v>314</v>
      </c>
      <c r="B64" s="376"/>
      <c r="C64" s="376"/>
      <c r="D64" s="376"/>
      <c r="E64" s="376"/>
      <c r="F64" s="376"/>
      <c r="G64" s="376"/>
      <c r="H64" s="376"/>
      <c r="I64" s="376"/>
    </row>
    <row r="65" s="368" customFormat="true" ht="9.95" hidden="false" customHeight="true" outlineLevel="0" collapsed="false">
      <c r="A65" s="376" t="s">
        <v>315</v>
      </c>
      <c r="B65" s="376"/>
      <c r="C65" s="376"/>
      <c r="D65" s="376"/>
      <c r="E65" s="376"/>
      <c r="F65" s="376"/>
      <c r="G65" s="376"/>
      <c r="H65" s="376"/>
      <c r="I65" s="376"/>
    </row>
    <row r="66" s="368" customFormat="true" ht="9" hidden="false" customHeight="false" outlineLevel="0" collapsed="false">
      <c r="A66" s="16"/>
      <c r="B66" s="376"/>
      <c r="C66" s="376"/>
      <c r="D66" s="376"/>
      <c r="E66" s="376"/>
      <c r="F66" s="376"/>
      <c r="G66" s="376"/>
      <c r="H66" s="376"/>
      <c r="I66" s="376"/>
    </row>
    <row r="67" s="368" customFormat="true" ht="12" hidden="false" customHeight="true" outlineLevel="0" collapsed="false">
      <c r="A67" s="376"/>
      <c r="B67" s="376"/>
      <c r="C67" s="376"/>
      <c r="D67" s="376"/>
      <c r="E67" s="376"/>
      <c r="F67" s="376"/>
      <c r="G67" s="376"/>
      <c r="H67" s="376"/>
      <c r="I67" s="376"/>
    </row>
    <row r="68" s="368" customFormat="true" ht="12" hidden="false" customHeight="true" outlineLevel="0" collapsed="false">
      <c r="A68" s="376"/>
      <c r="B68" s="376"/>
      <c r="C68" s="376"/>
      <c r="D68" s="376"/>
      <c r="E68" s="376"/>
      <c r="F68" s="376"/>
      <c r="G68" s="376"/>
      <c r="H68" s="376"/>
      <c r="I68" s="376"/>
    </row>
    <row r="69" s="368" customFormat="true" ht="12" hidden="false" customHeight="true" outlineLevel="0" collapsed="false">
      <c r="A69" s="376"/>
      <c r="B69" s="376"/>
      <c r="C69" s="376"/>
      <c r="D69" s="376"/>
      <c r="E69" s="376"/>
      <c r="F69" s="376"/>
      <c r="G69" s="376"/>
      <c r="H69" s="376"/>
      <c r="I69" s="376"/>
    </row>
    <row r="70" s="368" customFormat="true" ht="12" hidden="false" customHeight="true" outlineLevel="0" collapsed="false">
      <c r="A70" s="376"/>
      <c r="B70" s="376"/>
      <c r="C70" s="376"/>
      <c r="D70" s="376"/>
      <c r="E70" s="376"/>
      <c r="F70" s="376"/>
      <c r="G70" s="376"/>
      <c r="H70" s="376"/>
      <c r="I70" s="376"/>
    </row>
    <row r="71" s="368" customFormat="true" ht="12" hidden="false" customHeight="true" outlineLevel="0" collapsed="false">
      <c r="A71" s="376"/>
      <c r="B71" s="376"/>
      <c r="C71" s="376"/>
      <c r="D71" s="376"/>
      <c r="E71" s="376"/>
      <c r="F71" s="376"/>
      <c r="G71" s="376"/>
      <c r="H71" s="376"/>
      <c r="I71" s="376"/>
    </row>
    <row r="72" s="368" customFormat="true" ht="12" hidden="false" customHeight="true" outlineLevel="0" collapsed="false">
      <c r="A72" s="376"/>
      <c r="B72" s="376"/>
      <c r="C72" s="376"/>
      <c r="D72" s="376"/>
      <c r="E72" s="376"/>
      <c r="F72" s="376"/>
      <c r="G72" s="376"/>
      <c r="H72" s="376"/>
      <c r="I72" s="376"/>
    </row>
    <row r="73" s="368" customFormat="true" ht="12" hidden="false" customHeight="true" outlineLevel="0" collapsed="false">
      <c r="A73" s="376"/>
      <c r="B73" s="376"/>
      <c r="C73" s="376"/>
      <c r="D73" s="376"/>
      <c r="E73" s="376"/>
      <c r="F73" s="376"/>
      <c r="G73" s="376"/>
      <c r="H73" s="376"/>
      <c r="I73" s="376"/>
    </row>
    <row r="74" s="368" customFormat="true" ht="12" hidden="false" customHeight="true" outlineLevel="0" collapsed="false">
      <c r="A74" s="376"/>
      <c r="B74" s="376"/>
      <c r="C74" s="376"/>
      <c r="D74" s="376"/>
      <c r="E74" s="376"/>
      <c r="F74" s="376"/>
      <c r="G74" s="376"/>
      <c r="H74" s="376"/>
      <c r="I74" s="376"/>
    </row>
    <row r="75" s="368" customFormat="true" ht="12" hidden="false" customHeight="true" outlineLevel="0" collapsed="false">
      <c r="A75" s="376"/>
      <c r="B75" s="376"/>
      <c r="C75" s="376"/>
      <c r="D75" s="376"/>
      <c r="E75" s="376"/>
      <c r="F75" s="376"/>
      <c r="G75" s="376"/>
      <c r="H75" s="376"/>
      <c r="I75" s="376"/>
    </row>
    <row r="76" s="368" customFormat="true" ht="12" hidden="false" customHeight="true" outlineLevel="0" collapsed="false">
      <c r="A76" s="376"/>
      <c r="B76" s="376"/>
      <c r="C76" s="376"/>
      <c r="D76" s="376"/>
      <c r="E76" s="376"/>
      <c r="F76" s="376"/>
      <c r="G76" s="376"/>
      <c r="H76" s="376"/>
      <c r="I76" s="376"/>
    </row>
    <row r="77" s="368" customFormat="true" ht="12" hidden="false" customHeight="true" outlineLevel="0" collapsed="false">
      <c r="A77" s="376"/>
      <c r="B77" s="376"/>
      <c r="C77" s="376"/>
      <c r="D77" s="376"/>
      <c r="E77" s="376"/>
      <c r="F77" s="376"/>
      <c r="G77" s="376"/>
      <c r="H77" s="376"/>
      <c r="I77" s="376"/>
    </row>
    <row r="78" s="368" customFormat="true" ht="12" hidden="false" customHeight="true" outlineLevel="0" collapsed="false">
      <c r="A78" s="376"/>
      <c r="B78" s="376"/>
      <c r="C78" s="376"/>
      <c r="D78" s="376"/>
      <c r="E78" s="376"/>
      <c r="F78" s="376"/>
      <c r="G78" s="376"/>
      <c r="H78" s="376"/>
      <c r="I78" s="376"/>
    </row>
    <row r="79" s="368" customFormat="true" ht="12" hidden="false" customHeight="true" outlineLevel="0" collapsed="false">
      <c r="A79" s="376"/>
      <c r="B79" s="376"/>
      <c r="C79" s="376"/>
      <c r="D79" s="376"/>
      <c r="E79" s="376"/>
      <c r="F79" s="376"/>
      <c r="G79" s="376"/>
      <c r="H79" s="376"/>
      <c r="I79" s="376"/>
    </row>
    <row r="80" s="368" customFormat="true" ht="12" hidden="false" customHeight="true" outlineLevel="0" collapsed="false">
      <c r="A80" s="376"/>
      <c r="B80" s="376"/>
      <c r="C80" s="376"/>
      <c r="D80" s="376"/>
      <c r="E80" s="376"/>
      <c r="F80" s="376"/>
      <c r="G80" s="376"/>
      <c r="H80" s="376"/>
      <c r="I80" s="376"/>
    </row>
    <row r="81" s="368" customFormat="true" ht="12" hidden="false" customHeight="true" outlineLevel="0" collapsed="false">
      <c r="A81" s="376"/>
      <c r="B81" s="376"/>
      <c r="C81" s="376"/>
      <c r="D81" s="376"/>
      <c r="E81" s="376"/>
      <c r="F81" s="376"/>
      <c r="G81" s="376"/>
      <c r="H81" s="376"/>
      <c r="I81" s="376"/>
    </row>
    <row r="82" s="368" customFormat="true" ht="12" hidden="false" customHeight="true" outlineLevel="0" collapsed="false">
      <c r="A82" s="376"/>
      <c r="B82" s="376"/>
      <c r="C82" s="376"/>
      <c r="D82" s="376"/>
      <c r="E82" s="376"/>
      <c r="F82" s="376"/>
      <c r="G82" s="376"/>
      <c r="H82" s="376"/>
      <c r="I82" s="376"/>
    </row>
    <row r="83" s="368" customFormat="true" ht="12" hidden="false" customHeight="true" outlineLevel="0" collapsed="false">
      <c r="A83" s="376"/>
      <c r="B83" s="376"/>
      <c r="C83" s="376"/>
      <c r="D83" s="376"/>
      <c r="E83" s="376"/>
      <c r="F83" s="376"/>
      <c r="G83" s="376"/>
      <c r="H83" s="376"/>
      <c r="I83" s="376"/>
    </row>
    <row r="84" s="368" customFormat="true" ht="12" hidden="false" customHeight="true" outlineLevel="0" collapsed="false">
      <c r="A84" s="376"/>
      <c r="B84" s="376"/>
      <c r="C84" s="376"/>
      <c r="D84" s="376"/>
      <c r="E84" s="376"/>
      <c r="F84" s="376"/>
      <c r="G84" s="376"/>
      <c r="H84" s="376"/>
      <c r="I84" s="376"/>
    </row>
    <row r="85" s="368" customFormat="true" ht="12" hidden="false" customHeight="true" outlineLevel="0" collapsed="false">
      <c r="A85" s="376"/>
      <c r="B85" s="376"/>
      <c r="C85" s="376"/>
      <c r="D85" s="376"/>
      <c r="E85" s="376"/>
      <c r="F85" s="376"/>
      <c r="G85" s="376"/>
      <c r="H85" s="376"/>
      <c r="I85" s="376"/>
    </row>
    <row r="86" s="368" customFormat="true" ht="12" hidden="false" customHeight="true" outlineLevel="0" collapsed="false">
      <c r="A86" s="376"/>
      <c r="B86" s="376"/>
      <c r="C86" s="376"/>
      <c r="D86" s="376"/>
      <c r="E86" s="376"/>
      <c r="F86" s="376"/>
      <c r="G86" s="376"/>
      <c r="H86" s="376"/>
      <c r="I86" s="376"/>
    </row>
    <row r="87" s="368" customFormat="true" ht="12" hidden="false" customHeight="true" outlineLevel="0" collapsed="false">
      <c r="A87" s="376"/>
      <c r="B87" s="376"/>
      <c r="C87" s="376"/>
      <c r="D87" s="376"/>
      <c r="E87" s="376"/>
      <c r="F87" s="376"/>
      <c r="G87" s="376"/>
      <c r="H87" s="376"/>
      <c r="I87" s="376"/>
    </row>
    <row r="88" s="368" customFormat="true" ht="12" hidden="false" customHeight="true" outlineLevel="0" collapsed="false">
      <c r="A88" s="376"/>
      <c r="B88" s="376"/>
      <c r="C88" s="376"/>
      <c r="D88" s="376"/>
      <c r="E88" s="376"/>
      <c r="F88" s="376"/>
      <c r="G88" s="376"/>
      <c r="H88" s="376"/>
      <c r="I88" s="376"/>
    </row>
    <row r="89" s="368" customFormat="true" ht="12" hidden="false" customHeight="true" outlineLevel="0" collapsed="false">
      <c r="A89" s="376"/>
      <c r="B89" s="376"/>
      <c r="C89" s="376"/>
      <c r="D89" s="376"/>
      <c r="E89" s="376"/>
      <c r="F89" s="376"/>
      <c r="G89" s="376"/>
      <c r="H89" s="376"/>
      <c r="I89" s="376"/>
    </row>
    <row r="90" s="368" customFormat="true" ht="12" hidden="false" customHeight="true" outlineLevel="0" collapsed="false">
      <c r="A90" s="376"/>
      <c r="B90" s="376"/>
      <c r="C90" s="376"/>
      <c r="D90" s="376"/>
      <c r="E90" s="376"/>
      <c r="F90" s="376"/>
      <c r="G90" s="376"/>
      <c r="H90" s="376"/>
      <c r="I90" s="376"/>
    </row>
    <row r="91" s="368" customFormat="true" ht="12" hidden="false" customHeight="true" outlineLevel="0" collapsed="false">
      <c r="A91" s="376"/>
      <c r="B91" s="376"/>
      <c r="C91" s="376"/>
      <c r="D91" s="376"/>
      <c r="E91" s="376"/>
      <c r="F91" s="376"/>
      <c r="G91" s="376"/>
      <c r="H91" s="376"/>
      <c r="I91" s="376"/>
    </row>
    <row r="92" s="368" customFormat="true" ht="12" hidden="false" customHeight="true" outlineLevel="0" collapsed="false">
      <c r="A92" s="376"/>
      <c r="B92" s="376"/>
      <c r="C92" s="376"/>
      <c r="D92" s="376"/>
      <c r="E92" s="376"/>
      <c r="F92" s="376"/>
      <c r="G92" s="376"/>
      <c r="H92" s="376"/>
      <c r="I92" s="376"/>
    </row>
    <row r="93" s="368" customFormat="true" ht="12" hidden="false" customHeight="true" outlineLevel="0" collapsed="false">
      <c r="A93" s="376"/>
      <c r="B93" s="376"/>
      <c r="C93" s="376"/>
      <c r="D93" s="376"/>
      <c r="E93" s="376"/>
      <c r="F93" s="376"/>
      <c r="G93" s="376"/>
      <c r="H93" s="376"/>
      <c r="I93" s="376"/>
    </row>
    <row r="94" s="368" customFormat="true" ht="12" hidden="false" customHeight="true" outlineLevel="0" collapsed="false">
      <c r="A94" s="376"/>
      <c r="B94" s="376"/>
      <c r="C94" s="376"/>
      <c r="D94" s="376"/>
      <c r="E94" s="376"/>
      <c r="F94" s="376"/>
      <c r="G94" s="376"/>
      <c r="H94" s="376"/>
      <c r="I94" s="376"/>
    </row>
    <row r="95" s="368" customFormat="true" ht="12" hidden="false" customHeight="true" outlineLevel="0" collapsed="false">
      <c r="A95" s="376"/>
      <c r="B95" s="376"/>
      <c r="C95" s="376"/>
      <c r="D95" s="376"/>
      <c r="E95" s="376"/>
      <c r="F95" s="376"/>
      <c r="G95" s="376"/>
      <c r="H95" s="376"/>
      <c r="I95" s="376"/>
    </row>
    <row r="96" s="368" customFormat="true" ht="12" hidden="false" customHeight="true" outlineLevel="0" collapsed="false">
      <c r="A96" s="376"/>
      <c r="B96" s="376"/>
      <c r="C96" s="376"/>
      <c r="D96" s="376"/>
      <c r="E96" s="376"/>
      <c r="F96" s="376"/>
      <c r="G96" s="376"/>
      <c r="H96" s="376"/>
      <c r="I96" s="376"/>
    </row>
    <row r="97" s="368" customFormat="true" ht="12" hidden="false" customHeight="true" outlineLevel="0" collapsed="false">
      <c r="A97" s="376"/>
      <c r="B97" s="376"/>
      <c r="C97" s="376"/>
      <c r="D97" s="376"/>
      <c r="E97" s="376"/>
      <c r="F97" s="376"/>
      <c r="G97" s="376"/>
      <c r="H97" s="376"/>
      <c r="I97" s="376"/>
    </row>
    <row r="98" s="368" customFormat="true" ht="12" hidden="false" customHeight="true" outlineLevel="0" collapsed="false">
      <c r="A98" s="376"/>
      <c r="B98" s="376"/>
      <c r="C98" s="376"/>
      <c r="D98" s="376"/>
      <c r="E98" s="376"/>
      <c r="F98" s="376"/>
      <c r="G98" s="376"/>
      <c r="H98" s="376"/>
      <c r="I98" s="376"/>
    </row>
    <row r="99" s="368" customFormat="true" ht="12" hidden="false" customHeight="true" outlineLevel="0" collapsed="false">
      <c r="A99" s="376"/>
      <c r="B99" s="376"/>
      <c r="C99" s="376"/>
      <c r="D99" s="376"/>
      <c r="E99" s="376"/>
      <c r="F99" s="376"/>
      <c r="G99" s="376"/>
      <c r="H99" s="376"/>
      <c r="I99" s="376"/>
    </row>
    <row r="100" s="368" customFormat="true" ht="12" hidden="false" customHeight="true" outlineLevel="0" collapsed="false">
      <c r="A100" s="376"/>
      <c r="B100" s="376"/>
      <c r="C100" s="376"/>
      <c r="D100" s="376"/>
      <c r="E100" s="376"/>
      <c r="F100" s="376"/>
      <c r="G100" s="376"/>
      <c r="H100" s="376"/>
      <c r="I100" s="376"/>
    </row>
    <row r="101" s="368" customFormat="true" ht="12" hidden="false" customHeight="true" outlineLevel="0" collapsed="false">
      <c r="A101" s="376"/>
      <c r="B101" s="376"/>
      <c r="C101" s="376"/>
      <c r="D101" s="376"/>
      <c r="E101" s="376"/>
      <c r="F101" s="376"/>
      <c r="G101" s="376"/>
      <c r="H101" s="376"/>
      <c r="I101" s="376"/>
    </row>
    <row r="102" s="368" customFormat="true" ht="12" hidden="false" customHeight="true" outlineLevel="0" collapsed="false">
      <c r="A102" s="376"/>
      <c r="B102" s="376"/>
      <c r="C102" s="376"/>
      <c r="D102" s="376"/>
      <c r="E102" s="376"/>
      <c r="F102" s="376"/>
      <c r="G102" s="376"/>
      <c r="H102" s="376"/>
      <c r="I102" s="376"/>
    </row>
    <row r="103" s="368" customFormat="true" ht="12" hidden="false" customHeight="true" outlineLevel="0" collapsed="false">
      <c r="A103" s="376"/>
      <c r="B103" s="376"/>
      <c r="C103" s="376"/>
      <c r="D103" s="376"/>
      <c r="E103" s="376"/>
      <c r="F103" s="376"/>
      <c r="G103" s="376"/>
      <c r="H103" s="376"/>
      <c r="I103" s="376"/>
    </row>
    <row r="104" s="368" customFormat="true" ht="12" hidden="false" customHeight="true" outlineLevel="0" collapsed="false">
      <c r="A104" s="376"/>
      <c r="B104" s="376"/>
      <c r="C104" s="376"/>
      <c r="D104" s="376"/>
      <c r="E104" s="376"/>
      <c r="F104" s="376"/>
      <c r="G104" s="376"/>
      <c r="H104" s="376"/>
      <c r="I104" s="376"/>
    </row>
    <row r="105" s="368" customFormat="true" ht="12" hidden="false" customHeight="true" outlineLevel="0" collapsed="false">
      <c r="A105" s="376"/>
      <c r="B105" s="376"/>
      <c r="C105" s="376"/>
      <c r="D105" s="376"/>
      <c r="E105" s="376"/>
      <c r="F105" s="376"/>
      <c r="G105" s="376"/>
      <c r="H105" s="376"/>
      <c r="I105" s="376"/>
    </row>
    <row r="106" s="368" customFormat="true" ht="12" hidden="false" customHeight="true" outlineLevel="0" collapsed="false">
      <c r="A106" s="376"/>
      <c r="B106" s="376"/>
      <c r="C106" s="376"/>
      <c r="D106" s="376"/>
      <c r="E106" s="376"/>
      <c r="F106" s="376"/>
      <c r="G106" s="376"/>
      <c r="H106" s="376"/>
      <c r="I106" s="376"/>
    </row>
    <row r="107" s="368" customFormat="true" ht="12" hidden="false" customHeight="true" outlineLevel="0" collapsed="false">
      <c r="A107" s="376"/>
      <c r="B107" s="376"/>
      <c r="C107" s="376"/>
      <c r="D107" s="376"/>
      <c r="E107" s="376"/>
      <c r="F107" s="376"/>
      <c r="G107" s="376"/>
      <c r="H107" s="376"/>
      <c r="I107" s="376"/>
    </row>
    <row r="108" s="368" customFormat="true" ht="12" hidden="false" customHeight="true" outlineLevel="0" collapsed="false">
      <c r="A108" s="376"/>
      <c r="B108" s="376"/>
      <c r="C108" s="376"/>
      <c r="D108" s="376"/>
      <c r="E108" s="376"/>
      <c r="F108" s="376"/>
      <c r="G108" s="376"/>
      <c r="H108" s="376"/>
      <c r="I108" s="376"/>
    </row>
    <row r="109" s="368" customFormat="true" ht="12" hidden="false" customHeight="true" outlineLevel="0" collapsed="false">
      <c r="A109" s="376"/>
      <c r="B109" s="376"/>
      <c r="C109" s="376"/>
      <c r="D109" s="376"/>
      <c r="E109" s="376"/>
      <c r="F109" s="376"/>
      <c r="G109" s="376"/>
      <c r="H109" s="376"/>
      <c r="I109" s="376"/>
    </row>
    <row r="110" s="368" customFormat="true" ht="12" hidden="false" customHeight="true" outlineLevel="0" collapsed="false">
      <c r="A110" s="376"/>
      <c r="B110" s="376"/>
      <c r="C110" s="376"/>
      <c r="D110" s="376"/>
      <c r="E110" s="376"/>
      <c r="F110" s="376"/>
      <c r="G110" s="376"/>
      <c r="H110" s="376"/>
      <c r="I110" s="376"/>
    </row>
    <row r="111" s="368" customFormat="true" ht="12" hidden="false" customHeight="true" outlineLevel="0" collapsed="false">
      <c r="A111" s="376"/>
      <c r="B111" s="376"/>
      <c r="C111" s="376"/>
      <c r="D111" s="376"/>
      <c r="E111" s="376"/>
      <c r="F111" s="376"/>
      <c r="G111" s="376"/>
      <c r="H111" s="376"/>
      <c r="I111" s="376"/>
    </row>
    <row r="112" s="368" customFormat="true" ht="12" hidden="false" customHeight="true" outlineLevel="0" collapsed="false">
      <c r="A112" s="376"/>
      <c r="B112" s="376"/>
      <c r="C112" s="376"/>
      <c r="D112" s="376"/>
      <c r="E112" s="376"/>
      <c r="F112" s="376"/>
      <c r="G112" s="376"/>
      <c r="H112" s="376"/>
      <c r="I112" s="376"/>
    </row>
    <row r="113" s="368" customFormat="true" ht="12" hidden="false" customHeight="true" outlineLevel="0" collapsed="false">
      <c r="A113" s="376"/>
      <c r="B113" s="376"/>
      <c r="C113" s="376"/>
      <c r="D113" s="376"/>
      <c r="E113" s="376"/>
      <c r="F113" s="376"/>
      <c r="G113" s="376"/>
      <c r="H113" s="376"/>
      <c r="I113" s="376"/>
    </row>
    <row r="114" s="368" customFormat="true" ht="12" hidden="false" customHeight="true" outlineLevel="0" collapsed="false">
      <c r="A114" s="376"/>
      <c r="B114" s="376"/>
      <c r="C114" s="376"/>
      <c r="D114" s="376"/>
      <c r="E114" s="376"/>
      <c r="F114" s="376"/>
      <c r="G114" s="376"/>
      <c r="H114" s="376"/>
      <c r="I114" s="376"/>
    </row>
    <row r="115" s="368" customFormat="true" ht="12" hidden="false" customHeight="true" outlineLevel="0" collapsed="false">
      <c r="A115" s="376"/>
      <c r="B115" s="376"/>
      <c r="C115" s="376"/>
      <c r="D115" s="376"/>
      <c r="E115" s="376"/>
      <c r="F115" s="376"/>
      <c r="G115" s="376"/>
      <c r="H115" s="376"/>
      <c r="I115" s="376"/>
    </row>
    <row r="116" s="368" customFormat="true" ht="12" hidden="false" customHeight="true" outlineLevel="0" collapsed="false">
      <c r="A116" s="376"/>
      <c r="B116" s="376"/>
      <c r="C116" s="376"/>
      <c r="D116" s="376"/>
      <c r="E116" s="376"/>
      <c r="F116" s="376"/>
      <c r="G116" s="376"/>
      <c r="H116" s="376"/>
      <c r="I116" s="376"/>
    </row>
    <row r="117" s="368" customFormat="true" ht="12" hidden="false" customHeight="true" outlineLevel="0" collapsed="false">
      <c r="A117" s="376"/>
      <c r="B117" s="376"/>
      <c r="C117" s="376"/>
      <c r="D117" s="376"/>
      <c r="E117" s="376"/>
      <c r="F117" s="376"/>
      <c r="G117" s="376"/>
      <c r="H117" s="376"/>
      <c r="I117" s="376"/>
    </row>
    <row r="118" s="368" customFormat="true" ht="12" hidden="false" customHeight="true" outlineLevel="0" collapsed="false">
      <c r="A118" s="376"/>
      <c r="B118" s="376"/>
      <c r="C118" s="376"/>
      <c r="D118" s="376"/>
      <c r="E118" s="376"/>
      <c r="F118" s="376"/>
      <c r="G118" s="376"/>
      <c r="H118" s="376"/>
      <c r="I118" s="376"/>
    </row>
    <row r="119" s="368" customFormat="true" ht="12" hidden="false" customHeight="true" outlineLevel="0" collapsed="false">
      <c r="A119" s="376"/>
      <c r="B119" s="376"/>
      <c r="C119" s="376"/>
      <c r="D119" s="376"/>
      <c r="E119" s="376"/>
      <c r="F119" s="376"/>
      <c r="G119" s="376"/>
      <c r="H119" s="376"/>
      <c r="I119" s="376"/>
    </row>
    <row r="120" s="368" customFormat="true" ht="12" hidden="false" customHeight="true" outlineLevel="0" collapsed="false">
      <c r="A120" s="376"/>
      <c r="B120" s="376"/>
      <c r="C120" s="376"/>
      <c r="D120" s="376"/>
      <c r="E120" s="376"/>
      <c r="F120" s="376"/>
      <c r="G120" s="376"/>
      <c r="H120" s="376"/>
      <c r="I120" s="376"/>
    </row>
    <row r="121" s="368" customFormat="true" ht="12" hidden="false" customHeight="true" outlineLevel="0" collapsed="false">
      <c r="A121" s="376"/>
      <c r="B121" s="376"/>
      <c r="C121" s="376"/>
      <c r="D121" s="376"/>
      <c r="E121" s="376"/>
      <c r="F121" s="376"/>
      <c r="G121" s="376"/>
      <c r="H121" s="376"/>
      <c r="I121" s="376"/>
    </row>
    <row r="122" s="368" customFormat="true" ht="12" hidden="false" customHeight="true" outlineLevel="0" collapsed="false">
      <c r="A122" s="376"/>
      <c r="B122" s="376"/>
      <c r="C122" s="376"/>
      <c r="D122" s="376"/>
      <c r="E122" s="376"/>
      <c r="F122" s="376"/>
      <c r="G122" s="376"/>
      <c r="H122" s="376"/>
      <c r="I122" s="376"/>
    </row>
    <row r="123" s="368" customFormat="true" ht="12" hidden="false" customHeight="true" outlineLevel="0" collapsed="false">
      <c r="A123" s="376"/>
      <c r="B123" s="376"/>
      <c r="C123" s="376"/>
      <c r="D123" s="376"/>
      <c r="E123" s="376"/>
      <c r="F123" s="376"/>
      <c r="G123" s="376"/>
      <c r="H123" s="376"/>
      <c r="I123" s="376"/>
    </row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</sheetData>
  <mergeCells count="4">
    <mergeCell ref="A14:O14"/>
    <mergeCell ref="A16:O16"/>
    <mergeCell ref="A31:O31"/>
    <mergeCell ref="A46:O46"/>
  </mergeCells>
  <printOptions headings="false" gridLines="false" gridLinesSet="true" horizontalCentered="false" verticalCentered="false"/>
  <pageMargins left="0.7875" right="0.708333333333333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9" activeCellId="0" sqref="Y49"/>
    </sheetView>
  </sheetViews>
  <sheetFormatPr defaultColWidth="9.13671875" defaultRowHeight="9" zeroHeight="false" outlineLevelRow="0" outlineLevelCol="0"/>
  <cols>
    <col collapsed="false" customWidth="true" hidden="false" outlineLevel="0" max="1" min="1" style="356" width="18.41"/>
    <col collapsed="false" customWidth="true" hidden="false" outlineLevel="0" max="2" min="2" style="16" width="6.13"/>
    <col collapsed="false" customWidth="true" hidden="false" outlineLevel="0" max="4" min="3" style="16" width="5.85"/>
    <col collapsed="false" customWidth="true" hidden="false" outlineLevel="0" max="5" min="5" style="16" width="6.13"/>
    <col collapsed="false" customWidth="true" hidden="false" outlineLevel="0" max="6" min="6" style="356" width="5.41"/>
    <col collapsed="false" customWidth="true" hidden="false" outlineLevel="0" max="7" min="7" style="356" width="5.71"/>
    <col collapsed="false" customWidth="true" hidden="false" outlineLevel="0" max="8" min="8" style="356" width="7.56"/>
    <col collapsed="false" customWidth="true" hidden="false" outlineLevel="0" max="10" min="9" style="356" width="5.28"/>
    <col collapsed="false" customWidth="true" hidden="false" outlineLevel="0" max="12" min="11" style="356" width="5.71"/>
    <col collapsed="false" customWidth="true" hidden="false" outlineLevel="0" max="13" min="13" style="356" width="5.28"/>
    <col collapsed="false" customWidth="true" hidden="false" outlineLevel="0" max="14" min="14" style="356" width="5.85"/>
    <col collapsed="false" customWidth="true" hidden="false" outlineLevel="0" max="15" min="15" style="356" width="7.28"/>
    <col collapsed="false" customWidth="false" hidden="false" outlineLevel="0" max="257" min="16" style="356" width="9.14"/>
  </cols>
  <sheetData>
    <row r="1" customFormat="false" ht="12" hidden="false" customHeight="false" outlineLevel="0" collapsed="false">
      <c r="A1" s="395" t="s">
        <v>316</v>
      </c>
      <c r="B1" s="237"/>
      <c r="C1" s="237"/>
      <c r="D1" s="237"/>
    </row>
    <row r="2" customFormat="false" ht="12" hidden="false" customHeight="false" outlineLevel="0" collapsed="false">
      <c r="A2" s="396" t="s">
        <v>317</v>
      </c>
      <c r="B2" s="237"/>
      <c r="C2" s="237"/>
      <c r="D2" s="237"/>
    </row>
    <row r="3" customFormat="false" ht="12" hidden="false" customHeight="false" outlineLevel="0" collapsed="false">
      <c r="A3" s="397" t="s">
        <v>279</v>
      </c>
      <c r="B3" s="242"/>
      <c r="C3" s="242"/>
      <c r="D3" s="242"/>
      <c r="E3" s="33"/>
      <c r="F3" s="360"/>
      <c r="G3" s="360"/>
      <c r="H3" s="360"/>
      <c r="I3" s="360"/>
      <c r="J3" s="360"/>
      <c r="K3" s="360"/>
      <c r="L3" s="360"/>
      <c r="M3" s="360"/>
      <c r="N3" s="360"/>
      <c r="O3" s="360"/>
    </row>
    <row r="4" customFormat="false" ht="6" hidden="false" customHeight="true" outlineLevel="0" collapsed="false">
      <c r="A4" s="398"/>
      <c r="B4" s="362"/>
      <c r="C4" s="362"/>
      <c r="D4" s="362"/>
      <c r="E4" s="64"/>
      <c r="F4" s="363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2.25" hidden="false" customHeight="true" outlineLevel="0" collapsed="false">
      <c r="A5" s="399"/>
      <c r="B5" s="242"/>
      <c r="C5" s="242"/>
      <c r="D5" s="242"/>
      <c r="E5" s="33"/>
      <c r="F5" s="360"/>
      <c r="G5" s="360"/>
      <c r="H5" s="360"/>
      <c r="I5" s="360"/>
      <c r="J5" s="360"/>
      <c r="K5" s="360"/>
      <c r="L5" s="360"/>
      <c r="M5" s="360"/>
      <c r="N5" s="360"/>
      <c r="O5" s="360"/>
    </row>
    <row r="6" s="368" customFormat="true" ht="54" hidden="false" customHeight="false" outlineLevel="0" collapsed="false">
      <c r="A6" s="400" t="s">
        <v>90</v>
      </c>
      <c r="B6" s="366" t="s">
        <v>281</v>
      </c>
      <c r="C6" s="366" t="s">
        <v>282</v>
      </c>
      <c r="D6" s="366" t="s">
        <v>283</v>
      </c>
      <c r="E6" s="366" t="s">
        <v>284</v>
      </c>
      <c r="F6" s="367" t="s">
        <v>285</v>
      </c>
      <c r="G6" s="367" t="s">
        <v>286</v>
      </c>
      <c r="H6" s="367" t="s">
        <v>287</v>
      </c>
      <c r="I6" s="367" t="s">
        <v>288</v>
      </c>
      <c r="J6" s="367" t="s">
        <v>289</v>
      </c>
      <c r="K6" s="367" t="s">
        <v>290</v>
      </c>
      <c r="L6" s="367" t="s">
        <v>291</v>
      </c>
      <c r="M6" s="367" t="s">
        <v>292</v>
      </c>
      <c r="N6" s="367" t="s">
        <v>293</v>
      </c>
      <c r="O6" s="367" t="s">
        <v>294</v>
      </c>
      <c r="R6" s="369"/>
    </row>
    <row r="7" s="368" customFormat="true" ht="6" hidden="false" customHeight="true" outlineLevel="0" collapsed="false">
      <c r="A7" s="401"/>
      <c r="B7" s="371"/>
      <c r="C7" s="371"/>
      <c r="D7" s="371"/>
      <c r="E7" s="371"/>
      <c r="F7" s="372"/>
      <c r="G7" s="372"/>
      <c r="H7" s="372"/>
      <c r="I7" s="372"/>
      <c r="J7" s="372"/>
      <c r="K7" s="372"/>
      <c r="L7" s="372"/>
      <c r="M7" s="372"/>
      <c r="N7" s="372"/>
    </row>
    <row r="8" s="368" customFormat="true" ht="9" hidden="false" customHeight="true" outlineLevel="0" collapsed="false">
      <c r="A8" s="402" t="s">
        <v>318</v>
      </c>
      <c r="B8" s="402"/>
      <c r="C8" s="402"/>
      <c r="D8" s="402"/>
      <c r="E8" s="402"/>
      <c r="F8" s="402"/>
      <c r="G8" s="402"/>
      <c r="H8" s="402"/>
      <c r="I8" s="402"/>
      <c r="J8" s="402"/>
      <c r="K8" s="402"/>
      <c r="L8" s="402"/>
      <c r="M8" s="402"/>
      <c r="N8" s="402"/>
      <c r="O8" s="402"/>
    </row>
    <row r="9" s="368" customFormat="true" ht="4.5" hidden="false" customHeight="true" outlineLevel="0" collapsed="false">
      <c r="A9" s="403"/>
      <c r="B9" s="374"/>
      <c r="C9" s="374"/>
      <c r="D9" s="374"/>
      <c r="E9" s="374"/>
      <c r="F9" s="375"/>
      <c r="G9" s="375"/>
      <c r="H9" s="375"/>
      <c r="I9" s="375"/>
      <c r="J9" s="375"/>
      <c r="K9" s="375"/>
      <c r="L9" s="375"/>
      <c r="M9" s="375"/>
      <c r="N9" s="375"/>
      <c r="O9" s="375"/>
    </row>
    <row r="10" s="368" customFormat="true" ht="9.95" hidden="false" customHeight="true" outlineLevel="0" collapsed="false">
      <c r="A10" s="404" t="s">
        <v>91</v>
      </c>
      <c r="B10" s="374" t="n">
        <v>68.5</v>
      </c>
      <c r="C10" s="374" t="n">
        <v>41.9</v>
      </c>
      <c r="D10" s="374" t="n">
        <v>21.9</v>
      </c>
      <c r="E10" s="374" t="n">
        <v>41.7</v>
      </c>
      <c r="F10" s="375" t="n">
        <v>4.6</v>
      </c>
      <c r="G10" s="375" t="n">
        <v>19.2</v>
      </c>
      <c r="H10" s="375" t="n">
        <v>6.2</v>
      </c>
      <c r="I10" s="375" t="n">
        <v>16.6</v>
      </c>
      <c r="J10" s="375" t="n">
        <v>6.9</v>
      </c>
      <c r="K10" s="375" t="n">
        <v>4</v>
      </c>
      <c r="L10" s="375" t="n">
        <v>9.7</v>
      </c>
      <c r="M10" s="375" t="n">
        <v>5.1</v>
      </c>
      <c r="N10" s="375" t="n">
        <v>2.3</v>
      </c>
      <c r="O10" s="375" t="n">
        <v>47</v>
      </c>
    </row>
    <row r="11" s="368" customFormat="true" ht="9.95" hidden="false" customHeight="true" outlineLevel="0" collapsed="false">
      <c r="A11" s="405" t="s">
        <v>319</v>
      </c>
      <c r="B11" s="374" t="n">
        <v>72.6</v>
      </c>
      <c r="C11" s="374" t="n">
        <v>39.3</v>
      </c>
      <c r="D11" s="374" t="n">
        <v>20.5</v>
      </c>
      <c r="E11" s="374" t="n">
        <v>47</v>
      </c>
      <c r="F11" s="375" t="n">
        <v>2.7</v>
      </c>
      <c r="G11" s="375" t="n">
        <v>16.3</v>
      </c>
      <c r="H11" s="375" t="n">
        <v>5.5</v>
      </c>
      <c r="I11" s="375" t="n">
        <v>16.5</v>
      </c>
      <c r="J11" s="375" t="n">
        <v>7.8</v>
      </c>
      <c r="K11" s="375" t="n">
        <v>3.7</v>
      </c>
      <c r="L11" s="375" t="n">
        <v>10.8</v>
      </c>
      <c r="M11" s="375" t="n">
        <v>4.9</v>
      </c>
      <c r="N11" s="375" t="n">
        <v>1.3</v>
      </c>
      <c r="O11" s="375" t="n">
        <v>42.4</v>
      </c>
    </row>
    <row r="12" s="368" customFormat="true" ht="9.95" hidden="false" customHeight="true" outlineLevel="0" collapsed="false">
      <c r="A12" s="404" t="s">
        <v>92</v>
      </c>
      <c r="B12" s="374" t="n">
        <v>65.7</v>
      </c>
      <c r="C12" s="374" t="n">
        <v>45.2</v>
      </c>
      <c r="D12" s="374" t="n">
        <v>24.7</v>
      </c>
      <c r="E12" s="374" t="n">
        <v>42</v>
      </c>
      <c r="F12" s="375" t="n">
        <v>5.6</v>
      </c>
      <c r="G12" s="375" t="n">
        <v>20.9</v>
      </c>
      <c r="H12" s="375" t="n">
        <v>6.2</v>
      </c>
      <c r="I12" s="375" t="n">
        <v>18.8</v>
      </c>
      <c r="J12" s="375" t="n">
        <v>11.4</v>
      </c>
      <c r="K12" s="375" t="n">
        <v>4.1</v>
      </c>
      <c r="L12" s="375" t="n">
        <v>11.8</v>
      </c>
      <c r="M12" s="375" t="n">
        <v>5.3</v>
      </c>
      <c r="N12" s="375" t="n">
        <v>2.8</v>
      </c>
      <c r="O12" s="375" t="n">
        <v>49.9</v>
      </c>
    </row>
    <row r="13" s="368" customFormat="true" ht="9.95" hidden="false" customHeight="true" outlineLevel="0" collapsed="false">
      <c r="A13" s="404" t="s">
        <v>93</v>
      </c>
      <c r="B13" s="374" t="n">
        <v>69.4</v>
      </c>
      <c r="C13" s="374" t="n">
        <v>41.8</v>
      </c>
      <c r="D13" s="374" t="n">
        <v>21</v>
      </c>
      <c r="E13" s="374" t="n">
        <v>47.8</v>
      </c>
      <c r="F13" s="375" t="n">
        <v>4.6</v>
      </c>
      <c r="G13" s="375" t="n">
        <v>17.4</v>
      </c>
      <c r="H13" s="375" t="n">
        <v>6.8</v>
      </c>
      <c r="I13" s="375" t="n">
        <v>15.3</v>
      </c>
      <c r="J13" s="375" t="n">
        <v>7.9</v>
      </c>
      <c r="K13" s="375" t="n">
        <v>4.1</v>
      </c>
      <c r="L13" s="375" t="n">
        <v>13</v>
      </c>
      <c r="M13" s="375" t="n">
        <v>4.4</v>
      </c>
      <c r="N13" s="375" t="n">
        <v>2.6</v>
      </c>
      <c r="O13" s="375" t="n">
        <v>44.2</v>
      </c>
    </row>
    <row r="14" s="368" customFormat="true" ht="9.95" hidden="false" customHeight="true" outlineLevel="0" collapsed="false">
      <c r="A14" s="404" t="s">
        <v>94</v>
      </c>
      <c r="B14" s="374" t="n">
        <v>81.1</v>
      </c>
      <c r="C14" s="374" t="n">
        <v>35.7</v>
      </c>
      <c r="D14" s="374" t="n">
        <v>14.5</v>
      </c>
      <c r="E14" s="374" t="n">
        <v>60.8</v>
      </c>
      <c r="F14" s="375" t="n">
        <v>3.6</v>
      </c>
      <c r="G14" s="375" t="n">
        <v>13.7</v>
      </c>
      <c r="H14" s="375" t="n">
        <v>3.8</v>
      </c>
      <c r="I14" s="375" t="n">
        <v>11.1</v>
      </c>
      <c r="J14" s="375" t="n">
        <v>4.7</v>
      </c>
      <c r="K14" s="375" t="n">
        <v>3.4</v>
      </c>
      <c r="L14" s="375" t="n">
        <v>11.2</v>
      </c>
      <c r="M14" s="375" t="n">
        <v>3.1</v>
      </c>
      <c r="N14" s="375" t="n">
        <v>1.9</v>
      </c>
      <c r="O14" s="375" t="n">
        <v>37.4</v>
      </c>
    </row>
    <row r="15" s="409" customFormat="true" ht="9.95" hidden="false" customHeight="true" outlineLevel="0" collapsed="false">
      <c r="A15" s="406" t="s">
        <v>44</v>
      </c>
      <c r="B15" s="407" t="n">
        <v>84.7</v>
      </c>
      <c r="C15" s="407" t="n">
        <v>32.7</v>
      </c>
      <c r="D15" s="407" t="n">
        <v>12.8</v>
      </c>
      <c r="E15" s="407" t="n">
        <v>67.2</v>
      </c>
      <c r="F15" s="408" t="n">
        <v>2.8</v>
      </c>
      <c r="G15" s="408" t="n">
        <v>12.8</v>
      </c>
      <c r="H15" s="408" t="n">
        <v>2.8</v>
      </c>
      <c r="I15" s="408" t="n">
        <v>10.1</v>
      </c>
      <c r="J15" s="408" t="n">
        <v>3.9</v>
      </c>
      <c r="K15" s="408" t="n">
        <v>2.2</v>
      </c>
      <c r="L15" s="408" t="n">
        <v>10.3</v>
      </c>
      <c r="M15" s="408" t="n">
        <v>3.5</v>
      </c>
      <c r="N15" s="408" t="n">
        <v>1.3</v>
      </c>
      <c r="O15" s="408" t="n">
        <v>32.8</v>
      </c>
    </row>
    <row r="16" s="409" customFormat="true" ht="9.95" hidden="false" customHeight="true" outlineLevel="0" collapsed="false">
      <c r="A16" s="406" t="s">
        <v>45</v>
      </c>
      <c r="B16" s="407" t="n">
        <v>77.5</v>
      </c>
      <c r="C16" s="407" t="n">
        <v>38.8</v>
      </c>
      <c r="D16" s="407" t="n">
        <v>16.1</v>
      </c>
      <c r="E16" s="407" t="n">
        <v>55.6</v>
      </c>
      <c r="F16" s="408" t="n">
        <v>4.4</v>
      </c>
      <c r="G16" s="408" t="n">
        <v>14.6</v>
      </c>
      <c r="H16" s="408" t="n">
        <v>4.7</v>
      </c>
      <c r="I16" s="408" t="n">
        <v>12.1</v>
      </c>
      <c r="J16" s="408" t="n">
        <v>5.5</v>
      </c>
      <c r="K16" s="408" t="n">
        <v>4.5</v>
      </c>
      <c r="L16" s="408" t="n">
        <v>12</v>
      </c>
      <c r="M16" s="408" t="n">
        <v>2.6</v>
      </c>
      <c r="N16" s="408" t="n">
        <v>2.4</v>
      </c>
      <c r="O16" s="408" t="n">
        <v>41.9</v>
      </c>
    </row>
    <row r="17" s="368" customFormat="true" ht="9.95" hidden="false" customHeight="true" outlineLevel="0" collapsed="false">
      <c r="A17" s="404" t="s">
        <v>95</v>
      </c>
      <c r="B17" s="374" t="n">
        <v>69.4</v>
      </c>
      <c r="C17" s="374" t="n">
        <v>41.3</v>
      </c>
      <c r="D17" s="374" t="n">
        <v>19.3</v>
      </c>
      <c r="E17" s="374" t="n">
        <v>45.8</v>
      </c>
      <c r="F17" s="375" t="n">
        <v>4.5</v>
      </c>
      <c r="G17" s="375" t="n">
        <v>17</v>
      </c>
      <c r="H17" s="375" t="n">
        <v>6</v>
      </c>
      <c r="I17" s="375" t="n">
        <v>14.3</v>
      </c>
      <c r="J17" s="375" t="n">
        <v>5.8</v>
      </c>
      <c r="K17" s="375" t="n">
        <v>4.3</v>
      </c>
      <c r="L17" s="375" t="n">
        <v>12.2</v>
      </c>
      <c r="M17" s="375" t="n">
        <v>3.7</v>
      </c>
      <c r="N17" s="375" t="n">
        <v>2.7</v>
      </c>
      <c r="O17" s="375" t="n">
        <v>44.1</v>
      </c>
    </row>
    <row r="18" s="368" customFormat="true" ht="9.95" hidden="false" customHeight="true" outlineLevel="0" collapsed="false">
      <c r="A18" s="404" t="s">
        <v>96</v>
      </c>
      <c r="B18" s="374" t="n">
        <v>69</v>
      </c>
      <c r="C18" s="374" t="n">
        <v>41</v>
      </c>
      <c r="D18" s="374" t="n">
        <v>19.7</v>
      </c>
      <c r="E18" s="374" t="n">
        <v>41.3</v>
      </c>
      <c r="F18" s="375" t="n">
        <v>5.3</v>
      </c>
      <c r="G18" s="375" t="n">
        <v>17.5</v>
      </c>
      <c r="H18" s="375" t="n">
        <v>6.1</v>
      </c>
      <c r="I18" s="375" t="n">
        <v>16</v>
      </c>
      <c r="J18" s="375" t="n">
        <v>5.3</v>
      </c>
      <c r="K18" s="375" t="n">
        <v>4.5</v>
      </c>
      <c r="L18" s="375" t="n">
        <v>9.9</v>
      </c>
      <c r="M18" s="375" t="n">
        <v>4.1</v>
      </c>
      <c r="N18" s="375" t="n">
        <v>2.2</v>
      </c>
      <c r="O18" s="375" t="n">
        <v>44.6</v>
      </c>
    </row>
    <row r="19" s="368" customFormat="true" ht="9.95" hidden="false" customHeight="true" outlineLevel="0" collapsed="false">
      <c r="A19" s="404" t="s">
        <v>97</v>
      </c>
      <c r="B19" s="374" t="n">
        <v>69.1</v>
      </c>
      <c r="C19" s="374" t="n">
        <v>43.3</v>
      </c>
      <c r="D19" s="374" t="n">
        <v>20.9</v>
      </c>
      <c r="E19" s="374" t="n">
        <v>43.8</v>
      </c>
      <c r="F19" s="375" t="n">
        <v>5.3</v>
      </c>
      <c r="G19" s="375" t="n">
        <v>17.2</v>
      </c>
      <c r="H19" s="375" t="n">
        <v>5.8</v>
      </c>
      <c r="I19" s="375" t="n">
        <v>17.2</v>
      </c>
      <c r="J19" s="375" t="n">
        <v>6.8</v>
      </c>
      <c r="K19" s="375" t="n">
        <v>4.6</v>
      </c>
      <c r="L19" s="375" t="n">
        <v>11.1</v>
      </c>
      <c r="M19" s="375" t="n">
        <v>3.9</v>
      </c>
      <c r="N19" s="375" t="n">
        <v>2.9</v>
      </c>
      <c r="O19" s="375" t="n">
        <v>47.3</v>
      </c>
    </row>
    <row r="20" s="368" customFormat="true" ht="9.95" hidden="false" customHeight="true" outlineLevel="0" collapsed="false">
      <c r="A20" s="404" t="s">
        <v>98</v>
      </c>
      <c r="B20" s="374" t="n">
        <v>71</v>
      </c>
      <c r="C20" s="374" t="n">
        <v>40.9</v>
      </c>
      <c r="D20" s="374" t="n">
        <v>20.1</v>
      </c>
      <c r="E20" s="374" t="n">
        <v>48.5</v>
      </c>
      <c r="F20" s="375" t="n">
        <v>5.1</v>
      </c>
      <c r="G20" s="375" t="n">
        <v>17.2</v>
      </c>
      <c r="H20" s="375" t="n">
        <v>5.4</v>
      </c>
      <c r="I20" s="375" t="n">
        <v>15.5</v>
      </c>
      <c r="J20" s="375" t="n">
        <v>7.4</v>
      </c>
      <c r="K20" s="375" t="n">
        <v>3.5</v>
      </c>
      <c r="L20" s="375" t="n">
        <v>11.4</v>
      </c>
      <c r="M20" s="375" t="n">
        <v>4.5</v>
      </c>
      <c r="N20" s="375" t="n">
        <v>2.2</v>
      </c>
      <c r="O20" s="375" t="n">
        <v>43.8</v>
      </c>
    </row>
    <row r="21" s="368" customFormat="true" ht="9.95" hidden="false" customHeight="true" outlineLevel="0" collapsed="false">
      <c r="A21" s="404" t="s">
        <v>99</v>
      </c>
      <c r="B21" s="374" t="n">
        <v>66.6</v>
      </c>
      <c r="C21" s="374" t="n">
        <v>47.8</v>
      </c>
      <c r="D21" s="374" t="n">
        <v>27.8</v>
      </c>
      <c r="E21" s="374" t="n">
        <v>43.7</v>
      </c>
      <c r="F21" s="375" t="n">
        <v>6.4</v>
      </c>
      <c r="G21" s="375" t="n">
        <v>22.4</v>
      </c>
      <c r="H21" s="375" t="n">
        <v>7.8</v>
      </c>
      <c r="I21" s="375" t="n">
        <v>21</v>
      </c>
      <c r="J21" s="375" t="n">
        <v>9.3</v>
      </c>
      <c r="K21" s="375" t="n">
        <v>5.1</v>
      </c>
      <c r="L21" s="375" t="n">
        <v>13</v>
      </c>
      <c r="M21" s="375" t="n">
        <v>6.6</v>
      </c>
      <c r="N21" s="375" t="n">
        <v>3.5</v>
      </c>
      <c r="O21" s="375" t="n">
        <v>46</v>
      </c>
    </row>
    <row r="22" s="368" customFormat="true" ht="9.95" hidden="false" customHeight="true" outlineLevel="0" collapsed="false">
      <c r="A22" s="404" t="s">
        <v>100</v>
      </c>
      <c r="B22" s="374" t="n">
        <v>69.5</v>
      </c>
      <c r="C22" s="374" t="n">
        <v>39.1</v>
      </c>
      <c r="D22" s="374" t="n">
        <v>19.4</v>
      </c>
      <c r="E22" s="374" t="n">
        <v>45</v>
      </c>
      <c r="F22" s="375" t="n">
        <v>4.9</v>
      </c>
      <c r="G22" s="375" t="n">
        <v>14.9</v>
      </c>
      <c r="H22" s="375" t="n">
        <v>5.5</v>
      </c>
      <c r="I22" s="375" t="n">
        <v>15.5</v>
      </c>
      <c r="J22" s="375" t="n">
        <v>7</v>
      </c>
      <c r="K22" s="375" t="n">
        <v>3.7</v>
      </c>
      <c r="L22" s="375" t="n">
        <v>9.2</v>
      </c>
      <c r="M22" s="375" t="n">
        <v>3.8</v>
      </c>
      <c r="N22" s="375" t="n">
        <v>3.1</v>
      </c>
      <c r="O22" s="375" t="n">
        <v>44.6</v>
      </c>
    </row>
    <row r="23" s="368" customFormat="true" ht="9.95" hidden="false" customHeight="true" outlineLevel="0" collapsed="false">
      <c r="A23" s="404" t="s">
        <v>101</v>
      </c>
      <c r="B23" s="374" t="n">
        <v>70.3</v>
      </c>
      <c r="C23" s="374" t="n">
        <v>41</v>
      </c>
      <c r="D23" s="374" t="n">
        <v>21.2</v>
      </c>
      <c r="E23" s="374" t="n">
        <v>43.8</v>
      </c>
      <c r="F23" s="375" t="n">
        <v>5.8</v>
      </c>
      <c r="G23" s="375" t="n">
        <v>17.8</v>
      </c>
      <c r="H23" s="375" t="n">
        <v>6</v>
      </c>
      <c r="I23" s="375" t="n">
        <v>16.8</v>
      </c>
      <c r="J23" s="375" t="n">
        <v>8.9</v>
      </c>
      <c r="K23" s="375" t="n">
        <v>3.4</v>
      </c>
      <c r="L23" s="375" t="n">
        <v>12.5</v>
      </c>
      <c r="M23" s="375" t="n">
        <v>4.5</v>
      </c>
      <c r="N23" s="375" t="n">
        <v>2.4</v>
      </c>
      <c r="O23" s="375" t="n">
        <v>42.4</v>
      </c>
    </row>
    <row r="24" s="368" customFormat="true" ht="9.95" hidden="false" customHeight="true" outlineLevel="0" collapsed="false">
      <c r="A24" s="404" t="s">
        <v>102</v>
      </c>
      <c r="B24" s="374" t="n">
        <v>66.4</v>
      </c>
      <c r="C24" s="374" t="n">
        <v>40.2</v>
      </c>
      <c r="D24" s="374" t="n">
        <v>22.7</v>
      </c>
      <c r="E24" s="374" t="n">
        <v>38.8</v>
      </c>
      <c r="F24" s="375" t="n">
        <v>7.5</v>
      </c>
      <c r="G24" s="375" t="n">
        <v>18.5</v>
      </c>
      <c r="H24" s="375" t="n">
        <v>6.7</v>
      </c>
      <c r="I24" s="375" t="n">
        <v>17.9</v>
      </c>
      <c r="J24" s="375" t="n">
        <v>9.6</v>
      </c>
      <c r="K24" s="375" t="n">
        <v>3.7</v>
      </c>
      <c r="L24" s="375" t="n">
        <v>11.9</v>
      </c>
      <c r="M24" s="375" t="n">
        <v>5.7</v>
      </c>
      <c r="N24" s="375" t="n">
        <v>3.1</v>
      </c>
      <c r="O24" s="375" t="n">
        <v>41</v>
      </c>
    </row>
    <row r="25" s="368" customFormat="true" ht="9.95" hidden="false" customHeight="true" outlineLevel="0" collapsed="false">
      <c r="A25" s="404" t="s">
        <v>103</v>
      </c>
      <c r="B25" s="374" t="n">
        <v>66.3</v>
      </c>
      <c r="C25" s="374" t="n">
        <v>42.2</v>
      </c>
      <c r="D25" s="374" t="n">
        <v>23.8</v>
      </c>
      <c r="E25" s="374" t="n">
        <v>37.2</v>
      </c>
      <c r="F25" s="375" t="n">
        <v>6.9</v>
      </c>
      <c r="G25" s="375" t="n">
        <v>20.4</v>
      </c>
      <c r="H25" s="375" t="n">
        <v>6.3</v>
      </c>
      <c r="I25" s="375" t="n">
        <v>17.9</v>
      </c>
      <c r="J25" s="375" t="n">
        <v>9.4</v>
      </c>
      <c r="K25" s="375" t="n">
        <v>4.8</v>
      </c>
      <c r="L25" s="375" t="n">
        <v>11.9</v>
      </c>
      <c r="M25" s="375" t="n">
        <v>5.8</v>
      </c>
      <c r="N25" s="375" t="n">
        <v>2.8</v>
      </c>
      <c r="O25" s="375" t="n">
        <v>40.4</v>
      </c>
    </row>
    <row r="26" s="368" customFormat="true" ht="9.95" hidden="false" customHeight="true" outlineLevel="0" collapsed="false">
      <c r="A26" s="404" t="s">
        <v>104</v>
      </c>
      <c r="B26" s="374" t="n">
        <v>69.5</v>
      </c>
      <c r="C26" s="374" t="n">
        <v>37.5</v>
      </c>
      <c r="D26" s="374" t="n">
        <v>21.4</v>
      </c>
      <c r="E26" s="374" t="n">
        <v>38.6</v>
      </c>
      <c r="F26" s="375" t="n">
        <v>6.5</v>
      </c>
      <c r="G26" s="375" t="n">
        <v>19.3</v>
      </c>
      <c r="H26" s="375" t="n">
        <v>5.8</v>
      </c>
      <c r="I26" s="375" t="n">
        <v>15.4</v>
      </c>
      <c r="J26" s="375" t="n">
        <v>8.3</v>
      </c>
      <c r="K26" s="375" t="n">
        <v>3.5</v>
      </c>
      <c r="L26" s="375" t="n">
        <v>11.4</v>
      </c>
      <c r="M26" s="375" t="n">
        <v>4.7</v>
      </c>
      <c r="N26" s="375" t="n">
        <v>1.9</v>
      </c>
      <c r="O26" s="375" t="n">
        <v>36</v>
      </c>
    </row>
    <row r="27" s="368" customFormat="true" ht="9.95" hidden="false" customHeight="true" outlineLevel="0" collapsed="false">
      <c r="A27" s="404" t="s">
        <v>105</v>
      </c>
      <c r="B27" s="374" t="n">
        <v>68.5</v>
      </c>
      <c r="C27" s="374" t="n">
        <v>40.4</v>
      </c>
      <c r="D27" s="374" t="n">
        <v>21.7</v>
      </c>
      <c r="E27" s="374" t="n">
        <v>39.1</v>
      </c>
      <c r="F27" s="375" t="n">
        <v>7.1</v>
      </c>
      <c r="G27" s="375" t="n">
        <v>18.8</v>
      </c>
      <c r="H27" s="375" t="n">
        <v>5.6</v>
      </c>
      <c r="I27" s="375" t="n">
        <v>17</v>
      </c>
      <c r="J27" s="375" t="n">
        <v>9.4</v>
      </c>
      <c r="K27" s="375" t="n">
        <v>4.3</v>
      </c>
      <c r="L27" s="375" t="n">
        <v>11.8</v>
      </c>
      <c r="M27" s="375" t="n">
        <v>3.6</v>
      </c>
      <c r="N27" s="375" t="n">
        <v>1.7</v>
      </c>
      <c r="O27" s="375" t="n">
        <v>41.3</v>
      </c>
    </row>
    <row r="28" s="368" customFormat="true" ht="9.95" hidden="false" customHeight="true" outlineLevel="0" collapsed="false">
      <c r="A28" s="404" t="s">
        <v>106</v>
      </c>
      <c r="B28" s="374" t="n">
        <v>65.4</v>
      </c>
      <c r="C28" s="374" t="n">
        <v>44.4</v>
      </c>
      <c r="D28" s="374" t="n">
        <v>23.9</v>
      </c>
      <c r="E28" s="374" t="n">
        <v>37.9</v>
      </c>
      <c r="F28" s="375" t="n">
        <v>7</v>
      </c>
      <c r="G28" s="375" t="n">
        <v>20.3</v>
      </c>
      <c r="H28" s="375" t="n">
        <v>7.1</v>
      </c>
      <c r="I28" s="375" t="n">
        <v>19.8</v>
      </c>
      <c r="J28" s="375" t="n">
        <v>9.7</v>
      </c>
      <c r="K28" s="375" t="n">
        <v>4.1</v>
      </c>
      <c r="L28" s="375" t="n">
        <v>13.6</v>
      </c>
      <c r="M28" s="375" t="n">
        <v>4.4</v>
      </c>
      <c r="N28" s="375" t="n">
        <v>4.1</v>
      </c>
      <c r="O28" s="375" t="n">
        <v>41.2</v>
      </c>
    </row>
    <row r="29" s="368" customFormat="true" ht="9.95" hidden="false" customHeight="true" outlineLevel="0" collapsed="false">
      <c r="A29" s="404" t="s">
        <v>107</v>
      </c>
      <c r="B29" s="374" t="n">
        <v>62.9</v>
      </c>
      <c r="C29" s="374" t="n">
        <v>39.5</v>
      </c>
      <c r="D29" s="374" t="n">
        <v>24.3</v>
      </c>
      <c r="E29" s="374" t="n">
        <v>30.3</v>
      </c>
      <c r="F29" s="375" t="n">
        <v>8.2</v>
      </c>
      <c r="G29" s="375" t="n">
        <v>18.6</v>
      </c>
      <c r="H29" s="375" t="n">
        <v>6.4</v>
      </c>
      <c r="I29" s="375" t="n">
        <v>19.4</v>
      </c>
      <c r="J29" s="375" t="n">
        <v>10.6</v>
      </c>
      <c r="K29" s="375" t="n">
        <v>4.7</v>
      </c>
      <c r="L29" s="375" t="n">
        <v>10.3</v>
      </c>
      <c r="M29" s="375" t="n">
        <v>5.2</v>
      </c>
      <c r="N29" s="375" t="n">
        <v>3.8</v>
      </c>
      <c r="O29" s="375" t="n">
        <v>38.2</v>
      </c>
    </row>
    <row r="30" s="368" customFormat="true" ht="9.95" hidden="false" customHeight="true" outlineLevel="0" collapsed="false">
      <c r="A30" s="404" t="s">
        <v>108</v>
      </c>
      <c r="B30" s="374" t="n">
        <v>67.4</v>
      </c>
      <c r="C30" s="374" t="n">
        <v>37.3</v>
      </c>
      <c r="D30" s="374" t="n">
        <v>22.5</v>
      </c>
      <c r="E30" s="374" t="n">
        <v>31.9</v>
      </c>
      <c r="F30" s="375" t="n">
        <v>6.5</v>
      </c>
      <c r="G30" s="375" t="n">
        <v>18.7</v>
      </c>
      <c r="H30" s="375" t="n">
        <v>5.2</v>
      </c>
      <c r="I30" s="375" t="n">
        <v>17.2</v>
      </c>
      <c r="J30" s="375" t="n">
        <v>9.1</v>
      </c>
      <c r="K30" s="375" t="n">
        <v>3.4</v>
      </c>
      <c r="L30" s="375" t="n">
        <v>10.5</v>
      </c>
      <c r="M30" s="375" t="n">
        <v>6</v>
      </c>
      <c r="N30" s="375" t="n">
        <v>2.9</v>
      </c>
      <c r="O30" s="375" t="n">
        <v>39.6</v>
      </c>
    </row>
    <row r="31" s="368" customFormat="true" ht="9.95" hidden="false" customHeight="true" outlineLevel="0" collapsed="false">
      <c r="A31" s="404" t="s">
        <v>109</v>
      </c>
      <c r="B31" s="374" t="n">
        <v>66.4</v>
      </c>
      <c r="C31" s="374" t="n">
        <v>44.1</v>
      </c>
      <c r="D31" s="374" t="n">
        <v>26.3</v>
      </c>
      <c r="E31" s="374" t="n">
        <v>41.1</v>
      </c>
      <c r="F31" s="375" t="n">
        <v>4.7</v>
      </c>
      <c r="G31" s="375" t="n">
        <v>19.3</v>
      </c>
      <c r="H31" s="375" t="n">
        <v>6.8</v>
      </c>
      <c r="I31" s="375" t="n">
        <v>21.7</v>
      </c>
      <c r="J31" s="375" t="n">
        <v>12.4</v>
      </c>
      <c r="K31" s="375" t="n">
        <v>5.1</v>
      </c>
      <c r="L31" s="375" t="n">
        <v>12.6</v>
      </c>
      <c r="M31" s="375" t="n">
        <v>5.2</v>
      </c>
      <c r="N31" s="375" t="n">
        <v>2.2</v>
      </c>
      <c r="O31" s="375" t="n">
        <v>46.2</v>
      </c>
    </row>
    <row r="32" s="368" customFormat="true" ht="9.95" hidden="false" customHeight="true" outlineLevel="0" collapsed="false">
      <c r="A32" s="410" t="s">
        <v>110</v>
      </c>
      <c r="B32" s="385" t="n">
        <v>68.8</v>
      </c>
      <c r="C32" s="385" t="n">
        <v>42.1</v>
      </c>
      <c r="D32" s="385" t="n">
        <v>21.6</v>
      </c>
      <c r="E32" s="385" t="n">
        <v>45.5</v>
      </c>
      <c r="F32" s="386" t="n">
        <v>4.7</v>
      </c>
      <c r="G32" s="386" t="n">
        <v>18.2</v>
      </c>
      <c r="H32" s="386" t="n">
        <v>6.6</v>
      </c>
      <c r="I32" s="386" t="n">
        <v>16</v>
      </c>
      <c r="J32" s="386" t="n">
        <v>8</v>
      </c>
      <c r="K32" s="386" t="n">
        <v>4.1</v>
      </c>
      <c r="L32" s="386" t="n">
        <v>12</v>
      </c>
      <c r="M32" s="386" t="n">
        <v>4.7</v>
      </c>
      <c r="N32" s="386" t="n">
        <v>2.5</v>
      </c>
      <c r="O32" s="386" t="n">
        <v>45.5</v>
      </c>
    </row>
    <row r="33" s="368" customFormat="true" ht="9.95" hidden="false" customHeight="true" outlineLevel="0" collapsed="false">
      <c r="A33" s="410" t="s">
        <v>62</v>
      </c>
      <c r="B33" s="385" t="n">
        <v>70.3</v>
      </c>
      <c r="C33" s="385" t="n">
        <v>41.6</v>
      </c>
      <c r="D33" s="385" t="n">
        <v>19.5</v>
      </c>
      <c r="E33" s="385" t="n">
        <v>45.7</v>
      </c>
      <c r="F33" s="386" t="n">
        <v>4.8</v>
      </c>
      <c r="G33" s="386" t="n">
        <v>16.8</v>
      </c>
      <c r="H33" s="386" t="n">
        <v>5.7</v>
      </c>
      <c r="I33" s="386" t="n">
        <v>15.3</v>
      </c>
      <c r="J33" s="386" t="n">
        <v>6</v>
      </c>
      <c r="K33" s="386" t="n">
        <v>4.3</v>
      </c>
      <c r="L33" s="386" t="n">
        <v>11.4</v>
      </c>
      <c r="M33" s="386" t="n">
        <v>3.7</v>
      </c>
      <c r="N33" s="386" t="n">
        <v>2.7</v>
      </c>
      <c r="O33" s="386" t="n">
        <v>44.8</v>
      </c>
    </row>
    <row r="34" s="368" customFormat="true" ht="9.95" hidden="false" customHeight="true" outlineLevel="0" collapsed="false">
      <c r="A34" s="410" t="s">
        <v>320</v>
      </c>
      <c r="B34" s="385" t="n">
        <v>70.1</v>
      </c>
      <c r="C34" s="385" t="n">
        <v>41.2</v>
      </c>
      <c r="D34" s="385" t="n">
        <v>21.1</v>
      </c>
      <c r="E34" s="385" t="n">
        <v>45.4</v>
      </c>
      <c r="F34" s="386" t="n">
        <v>5.5</v>
      </c>
      <c r="G34" s="386" t="n">
        <v>17.6</v>
      </c>
      <c r="H34" s="386" t="n">
        <v>5.9</v>
      </c>
      <c r="I34" s="386" t="n">
        <v>16.5</v>
      </c>
      <c r="J34" s="386" t="n">
        <v>8.2</v>
      </c>
      <c r="K34" s="386" t="n">
        <v>3.6</v>
      </c>
      <c r="L34" s="386" t="n">
        <v>11.8</v>
      </c>
      <c r="M34" s="386" t="n">
        <v>4.6</v>
      </c>
      <c r="N34" s="386" t="n">
        <v>2.5</v>
      </c>
      <c r="O34" s="386" t="n">
        <v>43.4</v>
      </c>
    </row>
    <row r="35" s="368" customFormat="true" ht="9.95" hidden="false" customHeight="true" outlineLevel="0" collapsed="false">
      <c r="A35" s="410" t="s">
        <v>64</v>
      </c>
      <c r="B35" s="385" t="n">
        <v>67.8</v>
      </c>
      <c r="C35" s="385" t="n">
        <v>39.2</v>
      </c>
      <c r="D35" s="385" t="n">
        <v>22.2</v>
      </c>
      <c r="E35" s="385" t="n">
        <v>37.5</v>
      </c>
      <c r="F35" s="386" t="n">
        <v>7</v>
      </c>
      <c r="G35" s="386" t="n">
        <v>19</v>
      </c>
      <c r="H35" s="386" t="n">
        <v>6</v>
      </c>
      <c r="I35" s="386" t="n">
        <v>16.9</v>
      </c>
      <c r="J35" s="386" t="n">
        <v>9.1</v>
      </c>
      <c r="K35" s="386" t="n">
        <v>4</v>
      </c>
      <c r="L35" s="386" t="n">
        <v>11.5</v>
      </c>
      <c r="M35" s="386" t="n">
        <v>4.6</v>
      </c>
      <c r="N35" s="386" t="n">
        <v>2.3</v>
      </c>
      <c r="O35" s="386" t="n">
        <v>38.6</v>
      </c>
    </row>
    <row r="36" s="368" customFormat="true" ht="9.95" hidden="false" customHeight="true" outlineLevel="0" collapsed="false">
      <c r="A36" s="410" t="s">
        <v>65</v>
      </c>
      <c r="B36" s="385" t="n">
        <v>67.2</v>
      </c>
      <c r="C36" s="385" t="n">
        <v>39</v>
      </c>
      <c r="D36" s="385" t="n">
        <v>23.4</v>
      </c>
      <c r="E36" s="385" t="n">
        <v>34.5</v>
      </c>
      <c r="F36" s="386" t="n">
        <v>6.1</v>
      </c>
      <c r="G36" s="386" t="n">
        <v>18.8</v>
      </c>
      <c r="H36" s="386" t="n">
        <v>5.6</v>
      </c>
      <c r="I36" s="386" t="n">
        <v>18.3</v>
      </c>
      <c r="J36" s="386" t="n">
        <v>9.9</v>
      </c>
      <c r="K36" s="386" t="n">
        <v>3.8</v>
      </c>
      <c r="L36" s="386" t="n">
        <v>11</v>
      </c>
      <c r="M36" s="386" t="n">
        <v>5.8</v>
      </c>
      <c r="N36" s="386" t="n">
        <v>2.7</v>
      </c>
      <c r="O36" s="386" t="n">
        <v>41.3</v>
      </c>
    </row>
    <row r="37" s="387" customFormat="true" ht="9.95" hidden="false" customHeight="true" outlineLevel="0" collapsed="false">
      <c r="A37" s="410" t="s">
        <v>111</v>
      </c>
      <c r="B37" s="385" t="n">
        <v>68.9</v>
      </c>
      <c r="C37" s="385" t="n">
        <v>40.8</v>
      </c>
      <c r="D37" s="385" t="n">
        <v>21.5</v>
      </c>
      <c r="E37" s="385" t="n">
        <v>42.6</v>
      </c>
      <c r="F37" s="386" t="n">
        <v>5.6</v>
      </c>
      <c r="G37" s="386" t="n">
        <v>18.1</v>
      </c>
      <c r="H37" s="386" t="n">
        <v>6</v>
      </c>
      <c r="I37" s="386" t="n">
        <v>16.4</v>
      </c>
      <c r="J37" s="386" t="n">
        <v>8.1</v>
      </c>
      <c r="K37" s="386" t="n">
        <v>4</v>
      </c>
      <c r="L37" s="386" t="n">
        <v>11.6</v>
      </c>
      <c r="M37" s="386" t="n">
        <v>4.6</v>
      </c>
      <c r="N37" s="386" t="n">
        <v>2.5</v>
      </c>
      <c r="O37" s="386" t="n">
        <v>42.9</v>
      </c>
    </row>
    <row r="38" s="368" customFormat="true" ht="6" hidden="false" customHeight="true" outlineLevel="0" collapsed="false">
      <c r="A38" s="411"/>
      <c r="B38" s="392"/>
      <c r="C38" s="392"/>
      <c r="D38" s="392"/>
      <c r="E38" s="392"/>
      <c r="F38" s="393"/>
      <c r="G38" s="393"/>
      <c r="H38" s="393"/>
      <c r="I38" s="393"/>
      <c r="J38" s="393"/>
      <c r="K38" s="393"/>
      <c r="L38" s="393"/>
      <c r="M38" s="393"/>
      <c r="N38" s="393"/>
      <c r="O38" s="394"/>
    </row>
    <row r="39" s="368" customFormat="true" ht="6" hidden="false" customHeight="true" outlineLevel="0" collapsed="false">
      <c r="A39" s="387"/>
      <c r="B39" s="376"/>
      <c r="C39" s="376"/>
      <c r="D39" s="376"/>
      <c r="E39" s="376"/>
    </row>
    <row r="40" s="368" customFormat="true" ht="9.95" hidden="false" customHeight="true" outlineLevel="0" collapsed="false">
      <c r="A40" s="368" t="s">
        <v>312</v>
      </c>
      <c r="B40" s="376"/>
      <c r="C40" s="376"/>
      <c r="D40" s="376"/>
      <c r="E40" s="376"/>
    </row>
    <row r="41" s="368" customFormat="true" ht="9.95" hidden="false" customHeight="true" outlineLevel="0" collapsed="false">
      <c r="A41" s="368" t="s">
        <v>313</v>
      </c>
      <c r="B41" s="376"/>
      <c r="C41" s="376"/>
      <c r="D41" s="376"/>
      <c r="E41" s="376"/>
    </row>
    <row r="42" s="368" customFormat="true" ht="9.95" hidden="false" customHeight="true" outlineLevel="0" collapsed="false">
      <c r="A42" s="368" t="s">
        <v>314</v>
      </c>
      <c r="B42" s="376"/>
      <c r="C42" s="376"/>
      <c r="D42" s="376"/>
      <c r="E42" s="376"/>
    </row>
    <row r="43" s="368" customFormat="true" ht="9.95" hidden="false" customHeight="true" outlineLevel="0" collapsed="false">
      <c r="A43" s="368" t="s">
        <v>315</v>
      </c>
      <c r="B43" s="376"/>
      <c r="C43" s="376"/>
      <c r="D43" s="376"/>
      <c r="E43" s="376"/>
    </row>
    <row r="44" s="368" customFormat="true" ht="9.95" hidden="false" customHeight="true" outlineLevel="0" collapsed="false">
      <c r="A44" s="356"/>
      <c r="B44" s="376"/>
      <c r="C44" s="376"/>
      <c r="D44" s="376"/>
      <c r="E44" s="376"/>
    </row>
    <row r="45" s="368" customFormat="true" ht="9.95" hidden="false" customHeight="true" outlineLevel="0" collapsed="false">
      <c r="B45" s="376"/>
      <c r="C45" s="376"/>
      <c r="D45" s="376"/>
      <c r="E45" s="376"/>
    </row>
    <row r="46" s="368" customFormat="true" ht="9.95" hidden="false" customHeight="true" outlineLevel="0" collapsed="false">
      <c r="B46" s="376"/>
      <c r="C46" s="376"/>
      <c r="D46" s="376"/>
      <c r="E46" s="376"/>
    </row>
    <row r="47" s="368" customFormat="true" ht="12" hidden="false" customHeight="true" outlineLevel="0" collapsed="false">
      <c r="A47" s="406"/>
      <c r="B47" s="407"/>
      <c r="C47" s="376"/>
      <c r="D47" s="376"/>
      <c r="E47" s="376"/>
    </row>
    <row r="48" s="368" customFormat="true" ht="12" hidden="false" customHeight="true" outlineLevel="0" collapsed="false">
      <c r="A48" s="404"/>
      <c r="B48" s="374"/>
      <c r="C48" s="376"/>
      <c r="D48" s="376"/>
      <c r="E48" s="376"/>
    </row>
    <row r="49" s="368" customFormat="true" ht="12" hidden="false" customHeight="true" outlineLevel="0" collapsed="false">
      <c r="A49" s="406"/>
      <c r="B49" s="407"/>
      <c r="C49" s="376"/>
      <c r="D49" s="376"/>
      <c r="E49" s="376"/>
    </row>
    <row r="50" s="368" customFormat="true" ht="12" hidden="false" customHeight="true" outlineLevel="0" collapsed="false">
      <c r="A50" s="404"/>
      <c r="B50" s="374"/>
      <c r="C50" s="376"/>
      <c r="D50" s="376"/>
      <c r="E50" s="376"/>
    </row>
    <row r="51" s="368" customFormat="true" ht="12" hidden="false" customHeight="true" outlineLevel="0" collapsed="false">
      <c r="A51" s="404"/>
      <c r="B51" s="374"/>
      <c r="C51" s="376"/>
      <c r="D51" s="376"/>
      <c r="E51" s="376"/>
    </row>
    <row r="52" s="368" customFormat="true" ht="12" hidden="false" customHeight="true" outlineLevel="0" collapsed="false">
      <c r="A52" s="405"/>
      <c r="B52" s="374"/>
      <c r="C52" s="376"/>
      <c r="D52" s="376"/>
      <c r="E52" s="376"/>
    </row>
    <row r="53" s="368" customFormat="true" ht="12" hidden="false" customHeight="true" outlineLevel="0" collapsed="false">
      <c r="A53" s="404"/>
      <c r="B53" s="374"/>
      <c r="C53" s="376"/>
      <c r="D53" s="376"/>
      <c r="E53" s="376"/>
    </row>
    <row r="54" s="368" customFormat="true" ht="12" hidden="false" customHeight="true" outlineLevel="0" collapsed="false">
      <c r="A54" s="404"/>
      <c r="B54" s="374"/>
      <c r="C54" s="376"/>
      <c r="D54" s="376"/>
      <c r="E54" s="376"/>
    </row>
    <row r="55" s="368" customFormat="true" ht="12" hidden="false" customHeight="true" outlineLevel="0" collapsed="false">
      <c r="A55" s="404"/>
      <c r="B55" s="374"/>
      <c r="C55" s="376"/>
      <c r="D55" s="376"/>
      <c r="E55" s="376"/>
    </row>
    <row r="56" s="368" customFormat="true" ht="12" hidden="false" customHeight="true" outlineLevel="0" collapsed="false">
      <c r="A56" s="404"/>
      <c r="B56" s="374"/>
      <c r="C56" s="376"/>
      <c r="D56" s="376"/>
      <c r="E56" s="376"/>
    </row>
    <row r="57" s="368" customFormat="true" ht="12" hidden="false" customHeight="true" outlineLevel="0" collapsed="false">
      <c r="A57" s="404"/>
      <c r="B57" s="374"/>
      <c r="C57" s="376"/>
      <c r="D57" s="376"/>
      <c r="E57" s="376"/>
    </row>
    <row r="58" s="368" customFormat="true" ht="12" hidden="false" customHeight="true" outlineLevel="0" collapsed="false">
      <c r="A58" s="404"/>
      <c r="B58" s="374"/>
      <c r="C58" s="376"/>
      <c r="D58" s="376"/>
      <c r="E58" s="376"/>
    </row>
    <row r="59" s="368" customFormat="true" ht="12" hidden="false" customHeight="true" outlineLevel="0" collapsed="false">
      <c r="A59" s="404"/>
      <c r="B59" s="374"/>
      <c r="C59" s="376"/>
      <c r="D59" s="376"/>
      <c r="E59" s="376"/>
    </row>
    <row r="60" s="368" customFormat="true" ht="12" hidden="false" customHeight="true" outlineLevel="0" collapsed="false">
      <c r="A60" s="404"/>
      <c r="B60" s="374"/>
      <c r="C60" s="376"/>
      <c r="D60" s="376"/>
      <c r="E60" s="376"/>
    </row>
    <row r="61" s="368" customFormat="true" ht="12" hidden="false" customHeight="true" outlineLevel="0" collapsed="false">
      <c r="A61" s="404"/>
      <c r="B61" s="374"/>
      <c r="C61" s="376"/>
      <c r="D61" s="376"/>
      <c r="E61" s="376"/>
    </row>
    <row r="62" s="368" customFormat="true" ht="12" hidden="false" customHeight="true" outlineLevel="0" collapsed="false">
      <c r="A62" s="404"/>
      <c r="B62" s="374"/>
      <c r="C62" s="376"/>
      <c r="D62" s="376"/>
      <c r="E62" s="376"/>
    </row>
    <row r="63" s="368" customFormat="true" ht="12" hidden="false" customHeight="true" outlineLevel="0" collapsed="false">
      <c r="A63" s="404"/>
      <c r="B63" s="374"/>
      <c r="C63" s="376"/>
      <c r="D63" s="376"/>
      <c r="E63" s="376"/>
    </row>
    <row r="64" s="368" customFormat="true" ht="12" hidden="false" customHeight="true" outlineLevel="0" collapsed="false">
      <c r="A64" s="404"/>
      <c r="B64" s="374"/>
      <c r="C64" s="376"/>
      <c r="D64" s="376"/>
      <c r="E64" s="376"/>
    </row>
    <row r="65" s="368" customFormat="true" ht="12" hidden="false" customHeight="true" outlineLevel="0" collapsed="false">
      <c r="A65" s="404"/>
      <c r="B65" s="374"/>
      <c r="C65" s="376"/>
      <c r="D65" s="376"/>
      <c r="E65" s="376"/>
    </row>
    <row r="66" s="368" customFormat="true" ht="12" hidden="false" customHeight="true" outlineLevel="0" collapsed="false">
      <c r="A66" s="404"/>
      <c r="B66" s="374"/>
      <c r="C66" s="376"/>
      <c r="D66" s="376"/>
      <c r="E66" s="376"/>
    </row>
    <row r="67" s="368" customFormat="true" ht="12" hidden="false" customHeight="true" outlineLevel="0" collapsed="false">
      <c r="A67" s="404"/>
      <c r="B67" s="374"/>
      <c r="C67" s="376"/>
      <c r="D67" s="376"/>
      <c r="E67" s="376"/>
    </row>
    <row r="68" s="368" customFormat="true" ht="12" hidden="false" customHeight="true" outlineLevel="0" collapsed="false">
      <c r="A68" s="404"/>
      <c r="B68" s="374"/>
      <c r="C68" s="376"/>
      <c r="D68" s="376"/>
      <c r="E68" s="376"/>
    </row>
    <row r="69" s="368" customFormat="true" ht="12" hidden="false" customHeight="true" outlineLevel="0" collapsed="false">
      <c r="B69" s="376"/>
      <c r="C69" s="376"/>
      <c r="D69" s="376"/>
      <c r="E69" s="376"/>
    </row>
    <row r="70" s="368" customFormat="true" ht="12" hidden="false" customHeight="true" outlineLevel="0" collapsed="false">
      <c r="B70" s="376"/>
      <c r="C70" s="376"/>
      <c r="D70" s="376"/>
      <c r="E70" s="376"/>
    </row>
    <row r="71" s="368" customFormat="true" ht="12" hidden="false" customHeight="true" outlineLevel="0" collapsed="false">
      <c r="B71" s="376"/>
      <c r="C71" s="376"/>
      <c r="D71" s="376"/>
      <c r="E71" s="376"/>
    </row>
    <row r="72" s="368" customFormat="true" ht="12" hidden="false" customHeight="true" outlineLevel="0" collapsed="false">
      <c r="B72" s="376"/>
      <c r="C72" s="376"/>
      <c r="D72" s="376"/>
      <c r="E72" s="376"/>
    </row>
    <row r="73" s="368" customFormat="true" ht="12" hidden="false" customHeight="true" outlineLevel="0" collapsed="false">
      <c r="B73" s="376"/>
      <c r="C73" s="376"/>
      <c r="D73" s="376"/>
      <c r="E73" s="376"/>
    </row>
    <row r="74" s="368" customFormat="true" ht="12" hidden="false" customHeight="true" outlineLevel="0" collapsed="false">
      <c r="B74" s="376"/>
      <c r="C74" s="376"/>
      <c r="D74" s="376"/>
      <c r="E74" s="376"/>
    </row>
    <row r="75" s="368" customFormat="true" ht="12" hidden="false" customHeight="true" outlineLevel="0" collapsed="false">
      <c r="B75" s="376"/>
      <c r="C75" s="376"/>
      <c r="D75" s="376"/>
      <c r="E75" s="376"/>
    </row>
    <row r="76" s="368" customFormat="true" ht="12" hidden="false" customHeight="true" outlineLevel="0" collapsed="false">
      <c r="B76" s="376"/>
      <c r="C76" s="376"/>
      <c r="D76" s="376"/>
      <c r="E76" s="376"/>
    </row>
    <row r="77" s="368" customFormat="true" ht="12" hidden="false" customHeight="true" outlineLevel="0" collapsed="false">
      <c r="B77" s="376"/>
      <c r="C77" s="376"/>
      <c r="D77" s="376"/>
      <c r="E77" s="376"/>
    </row>
    <row r="78" s="368" customFormat="true" ht="12" hidden="false" customHeight="true" outlineLevel="0" collapsed="false">
      <c r="B78" s="376"/>
      <c r="C78" s="376"/>
      <c r="D78" s="376"/>
      <c r="E78" s="376"/>
    </row>
    <row r="79" s="368" customFormat="true" ht="12" hidden="false" customHeight="true" outlineLevel="0" collapsed="false">
      <c r="B79" s="376"/>
      <c r="C79" s="376"/>
      <c r="D79" s="376"/>
      <c r="E79" s="376"/>
    </row>
    <row r="80" s="368" customFormat="true" ht="12" hidden="false" customHeight="true" outlineLevel="0" collapsed="false">
      <c r="B80" s="376"/>
      <c r="C80" s="376"/>
      <c r="D80" s="376"/>
      <c r="E80" s="376"/>
    </row>
    <row r="81" s="368" customFormat="true" ht="12" hidden="false" customHeight="true" outlineLevel="0" collapsed="false">
      <c r="B81" s="376"/>
      <c r="C81" s="376"/>
      <c r="D81" s="376"/>
      <c r="E81" s="376"/>
    </row>
    <row r="82" s="368" customFormat="true" ht="12" hidden="false" customHeight="true" outlineLevel="0" collapsed="false">
      <c r="B82" s="376"/>
      <c r="C82" s="376"/>
      <c r="D82" s="376"/>
      <c r="E82" s="376"/>
    </row>
    <row r="83" s="368" customFormat="true" ht="12" hidden="false" customHeight="true" outlineLevel="0" collapsed="false">
      <c r="B83" s="376"/>
      <c r="C83" s="376"/>
      <c r="D83" s="376"/>
      <c r="E83" s="376"/>
    </row>
    <row r="84" s="368" customFormat="true" ht="12" hidden="false" customHeight="true" outlineLevel="0" collapsed="false">
      <c r="B84" s="376"/>
      <c r="C84" s="376"/>
      <c r="D84" s="376"/>
      <c r="E84" s="376"/>
    </row>
    <row r="85" s="368" customFormat="true" ht="12" hidden="false" customHeight="true" outlineLevel="0" collapsed="false">
      <c r="B85" s="376"/>
      <c r="C85" s="376"/>
      <c r="D85" s="376"/>
      <c r="E85" s="376"/>
    </row>
    <row r="86" s="368" customFormat="true" ht="12" hidden="false" customHeight="true" outlineLevel="0" collapsed="false">
      <c r="B86" s="376"/>
      <c r="C86" s="376"/>
      <c r="D86" s="376"/>
      <c r="E86" s="376"/>
    </row>
    <row r="87" s="368" customFormat="true" ht="12" hidden="false" customHeight="true" outlineLevel="0" collapsed="false">
      <c r="B87" s="376"/>
      <c r="C87" s="376"/>
      <c r="D87" s="376"/>
      <c r="E87" s="376"/>
    </row>
    <row r="88" s="368" customFormat="true" ht="12" hidden="false" customHeight="true" outlineLevel="0" collapsed="false">
      <c r="B88" s="376"/>
      <c r="C88" s="376"/>
      <c r="D88" s="376"/>
      <c r="E88" s="376"/>
    </row>
    <row r="89" s="368" customFormat="true" ht="12" hidden="false" customHeight="true" outlineLevel="0" collapsed="false">
      <c r="B89" s="376"/>
      <c r="C89" s="376"/>
      <c r="D89" s="376"/>
      <c r="E89" s="376"/>
    </row>
    <row r="90" s="368" customFormat="true" ht="12" hidden="false" customHeight="true" outlineLevel="0" collapsed="false">
      <c r="B90" s="376"/>
      <c r="C90" s="376"/>
      <c r="D90" s="376"/>
      <c r="E90" s="376"/>
    </row>
    <row r="91" s="368" customFormat="true" ht="12" hidden="false" customHeight="true" outlineLevel="0" collapsed="false">
      <c r="B91" s="376"/>
      <c r="C91" s="376"/>
      <c r="D91" s="376"/>
      <c r="E91" s="376"/>
    </row>
    <row r="92" s="368" customFormat="true" ht="12" hidden="false" customHeight="true" outlineLevel="0" collapsed="false">
      <c r="B92" s="376"/>
      <c r="C92" s="376"/>
      <c r="D92" s="376"/>
      <c r="E92" s="376"/>
    </row>
    <row r="93" s="368" customFormat="true" ht="12" hidden="false" customHeight="true" outlineLevel="0" collapsed="false">
      <c r="B93" s="376"/>
      <c r="C93" s="376"/>
      <c r="D93" s="376"/>
      <c r="E93" s="376"/>
    </row>
    <row r="94" s="368" customFormat="true" ht="12" hidden="false" customHeight="true" outlineLevel="0" collapsed="false">
      <c r="B94" s="376"/>
      <c r="C94" s="376"/>
      <c r="D94" s="376"/>
      <c r="E94" s="376"/>
    </row>
    <row r="95" s="368" customFormat="true" ht="12" hidden="false" customHeight="true" outlineLevel="0" collapsed="false">
      <c r="B95" s="376"/>
      <c r="C95" s="376"/>
      <c r="D95" s="376"/>
      <c r="E95" s="376"/>
    </row>
    <row r="96" s="368" customFormat="true" ht="12" hidden="false" customHeight="true" outlineLevel="0" collapsed="false">
      <c r="B96" s="376"/>
      <c r="C96" s="376"/>
      <c r="D96" s="376"/>
      <c r="E96" s="376"/>
    </row>
    <row r="97" s="368" customFormat="true" ht="12" hidden="false" customHeight="true" outlineLevel="0" collapsed="false">
      <c r="B97" s="376"/>
      <c r="C97" s="376"/>
      <c r="D97" s="376"/>
      <c r="E97" s="376"/>
    </row>
    <row r="98" s="368" customFormat="true" ht="12" hidden="false" customHeight="true" outlineLevel="0" collapsed="false">
      <c r="B98" s="376"/>
      <c r="C98" s="376"/>
      <c r="D98" s="376"/>
      <c r="E98" s="376"/>
    </row>
    <row r="99" s="368" customFormat="true" ht="12" hidden="false" customHeight="true" outlineLevel="0" collapsed="false">
      <c r="B99" s="376"/>
      <c r="C99" s="376"/>
      <c r="D99" s="376"/>
      <c r="E99" s="376"/>
    </row>
    <row r="100" s="368" customFormat="true" ht="12" hidden="false" customHeight="true" outlineLevel="0" collapsed="false">
      <c r="B100" s="376"/>
      <c r="C100" s="376"/>
      <c r="D100" s="376"/>
      <c r="E100" s="376"/>
    </row>
    <row r="101" s="368" customFormat="true" ht="12" hidden="false" customHeight="true" outlineLevel="0" collapsed="false">
      <c r="B101" s="376"/>
      <c r="C101" s="376"/>
      <c r="D101" s="376"/>
      <c r="E101" s="376"/>
    </row>
    <row r="102" s="368" customFormat="true" ht="12" hidden="false" customHeight="true" outlineLevel="0" collapsed="false">
      <c r="B102" s="376"/>
      <c r="C102" s="376"/>
      <c r="D102" s="376"/>
      <c r="E102" s="376"/>
    </row>
    <row r="103" s="368" customFormat="true" ht="12" hidden="false" customHeight="true" outlineLevel="0" collapsed="false">
      <c r="B103" s="376"/>
      <c r="C103" s="376"/>
      <c r="D103" s="376"/>
      <c r="E103" s="376"/>
    </row>
    <row r="104" s="368" customFormat="true" ht="12" hidden="false" customHeight="true" outlineLevel="0" collapsed="false">
      <c r="B104" s="376"/>
      <c r="C104" s="376"/>
      <c r="D104" s="376"/>
      <c r="E104" s="376"/>
    </row>
    <row r="105" s="368" customFormat="true" ht="12" hidden="false" customHeight="true" outlineLevel="0" collapsed="false">
      <c r="B105" s="376"/>
      <c r="C105" s="376"/>
      <c r="D105" s="376"/>
      <c r="E105" s="376"/>
    </row>
    <row r="106" s="368" customFormat="true" ht="12" hidden="false" customHeight="true" outlineLevel="0" collapsed="false">
      <c r="B106" s="376"/>
      <c r="C106" s="376"/>
      <c r="D106" s="376"/>
      <c r="E106" s="376"/>
    </row>
    <row r="107" s="368" customFormat="true" ht="12" hidden="false" customHeight="true" outlineLevel="0" collapsed="false">
      <c r="B107" s="376"/>
      <c r="C107" s="376"/>
      <c r="D107" s="376"/>
      <c r="E107" s="376"/>
    </row>
    <row r="108" s="368" customFormat="true" ht="12" hidden="false" customHeight="true" outlineLevel="0" collapsed="false">
      <c r="B108" s="376"/>
      <c r="C108" s="376"/>
      <c r="D108" s="376"/>
      <c r="E108" s="376"/>
    </row>
    <row r="109" s="368" customFormat="true" ht="12" hidden="false" customHeight="true" outlineLevel="0" collapsed="false">
      <c r="B109" s="376"/>
      <c r="C109" s="376"/>
      <c r="D109" s="376"/>
      <c r="E109" s="376"/>
    </row>
    <row r="110" s="368" customFormat="true" ht="12" hidden="false" customHeight="true" outlineLevel="0" collapsed="false">
      <c r="B110" s="376"/>
      <c r="C110" s="376"/>
      <c r="D110" s="376"/>
      <c r="E110" s="376"/>
    </row>
    <row r="111" s="368" customFormat="true" ht="12" hidden="false" customHeight="true" outlineLevel="0" collapsed="false">
      <c r="B111" s="376"/>
      <c r="C111" s="376"/>
      <c r="D111" s="376"/>
      <c r="E111" s="376"/>
    </row>
    <row r="112" s="368" customFormat="true" ht="12" hidden="false" customHeight="true" outlineLevel="0" collapsed="false">
      <c r="B112" s="376"/>
      <c r="C112" s="376"/>
      <c r="D112" s="376"/>
      <c r="E112" s="376"/>
    </row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</sheetData>
  <mergeCells count="1">
    <mergeCell ref="A8:O8"/>
  </mergeCells>
  <printOptions headings="false" gridLines="false" gridLinesSet="true" horizontalCentered="false" verticalCentered="false"/>
  <pageMargins left="0.7875" right="0.708333333333333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I45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23.56"/>
    <col collapsed="false" customWidth="true" hidden="false" outlineLevel="0" max="3" min="2" style="16" width="8.7"/>
    <col collapsed="false" customWidth="true" hidden="false" outlineLevel="0" max="4" min="4" style="16" width="0.85"/>
    <col collapsed="false" customWidth="true" hidden="false" outlineLevel="0" max="6" min="5" style="16" width="8.7"/>
    <col collapsed="false" customWidth="true" hidden="false" outlineLevel="0" max="7" min="7" style="16" width="0.85"/>
    <col collapsed="false" customWidth="true" hidden="false" outlineLevel="0" max="9" min="8" style="16" width="8.7"/>
    <col collapsed="false" customWidth="false" hidden="false" outlineLevel="0" max="257" min="10" style="16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F1" s="4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</row>
    <row r="3" s="8" customFormat="true" ht="24.95" hidden="false" customHeight="true" outlineLevel="0" collapsed="false">
      <c r="A3" s="6"/>
      <c r="B3" s="7"/>
      <c r="C3" s="7"/>
      <c r="D3" s="7"/>
      <c r="E3" s="7"/>
      <c r="F3" s="7"/>
    </row>
    <row r="4" s="8" customFormat="true" ht="12" hidden="false" customHeight="true" outlineLevel="0" collapsed="false">
      <c r="A4" s="17" t="s">
        <v>1</v>
      </c>
      <c r="B4" s="7"/>
      <c r="C4" s="7"/>
      <c r="D4" s="7"/>
      <c r="E4" s="7"/>
      <c r="F4" s="7"/>
    </row>
    <row r="5" s="7" customFormat="true" ht="12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</row>
    <row r="6" s="7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</row>
    <row r="7" s="22" customFormat="true" ht="6" hidden="false" customHeight="true" outlineLevel="0" collapsed="false">
      <c r="A7" s="20"/>
      <c r="B7" s="20"/>
      <c r="C7" s="21"/>
      <c r="D7" s="21"/>
      <c r="E7" s="21"/>
      <c r="F7" s="21"/>
    </row>
    <row r="8" s="26" customFormat="true" ht="12" hidden="false" customHeight="true" outlineLevel="0" collapsed="false">
      <c r="A8" s="23" t="s">
        <v>29</v>
      </c>
      <c r="B8" s="24" t="s">
        <v>30</v>
      </c>
      <c r="C8" s="24"/>
      <c r="D8" s="25"/>
      <c r="E8" s="24" t="s">
        <v>31</v>
      </c>
      <c r="F8" s="24"/>
      <c r="G8" s="25"/>
      <c r="H8" s="24" t="s">
        <v>32</v>
      </c>
      <c r="I8" s="24"/>
    </row>
    <row r="9" customFormat="false" ht="30" hidden="false" customHeight="true" outlineLevel="0" collapsed="false">
      <c r="A9" s="23"/>
      <c r="B9" s="27" t="s">
        <v>33</v>
      </c>
      <c r="C9" s="27" t="s">
        <v>34</v>
      </c>
      <c r="D9" s="27"/>
      <c r="E9" s="27" t="s">
        <v>33</v>
      </c>
      <c r="F9" s="27" t="s">
        <v>35</v>
      </c>
      <c r="G9" s="27"/>
      <c r="H9" s="28" t="s">
        <v>36</v>
      </c>
      <c r="I9" s="28" t="s">
        <v>37</v>
      </c>
    </row>
    <row r="10" s="33" customFormat="true" ht="3" hidden="false" customHeight="true" outlineLevel="0" collapsed="false">
      <c r="A10" s="16"/>
      <c r="B10" s="29"/>
      <c r="C10" s="30"/>
      <c r="D10" s="31"/>
      <c r="E10" s="16"/>
      <c r="F10" s="32"/>
      <c r="G10" s="16"/>
      <c r="H10" s="16"/>
    </row>
    <row r="11" s="36" customFormat="true" ht="9.95" hidden="false" customHeight="true" outlineLevel="0" collapsed="false">
      <c r="A11" s="8" t="n">
        <v>2013</v>
      </c>
      <c r="B11" s="34" t="n">
        <v>45203</v>
      </c>
      <c r="C11" s="35" t="n">
        <v>7.5045720064705</v>
      </c>
      <c r="D11" s="34"/>
      <c r="E11" s="34" t="n">
        <v>7705</v>
      </c>
      <c r="F11" s="35" t="n">
        <v>9.17454570221651</v>
      </c>
      <c r="G11" s="34"/>
      <c r="H11" s="34" t="n">
        <v>11533</v>
      </c>
      <c r="I11" s="35" t="n">
        <v>19.147009922046</v>
      </c>
    </row>
    <row r="12" s="36" customFormat="true" ht="9.95" hidden="false" customHeight="true" outlineLevel="0" collapsed="false">
      <c r="A12" s="8" t="n">
        <v>2014</v>
      </c>
      <c r="B12" s="34" t="n">
        <v>44937</v>
      </c>
      <c r="C12" s="35" t="n">
        <v>7.39227434373969</v>
      </c>
      <c r="D12" s="34"/>
      <c r="E12" s="34" t="n">
        <v>7715</v>
      </c>
      <c r="F12" s="35" t="n">
        <v>9.16746795366906</v>
      </c>
      <c r="G12" s="34"/>
      <c r="H12" s="34" t="n">
        <v>11555</v>
      </c>
      <c r="I12" s="35" t="n">
        <v>19.0083294483192</v>
      </c>
    </row>
    <row r="13" s="37" customFormat="true" ht="9.95" hidden="false" customHeight="true" outlineLevel="0" collapsed="false">
      <c r="A13" s="8" t="n">
        <v>2015</v>
      </c>
      <c r="B13" s="34" t="n">
        <v>44655</v>
      </c>
      <c r="C13" s="35" t="n">
        <v>7.35296732861979</v>
      </c>
      <c r="E13" s="34" t="n">
        <v>7665</v>
      </c>
      <c r="F13" s="35" t="n">
        <v>9.198929827827</v>
      </c>
      <c r="H13" s="34" t="n">
        <v>11976</v>
      </c>
      <c r="I13" s="35" t="n">
        <v>19.7198828188446</v>
      </c>
    </row>
    <row r="14" s="37" customFormat="true" ht="9.95" hidden="false" customHeight="true" outlineLevel="0" collapsed="false">
      <c r="A14" s="8" t="n">
        <v>2016</v>
      </c>
      <c r="B14" s="34" t="n">
        <v>44279</v>
      </c>
      <c r="C14" s="35" t="n">
        <v>7.30345188592318</v>
      </c>
      <c r="D14" s="34"/>
      <c r="E14" s="34" t="n">
        <v>7662</v>
      </c>
      <c r="F14" s="35" t="n">
        <v>9.30732917552515</v>
      </c>
      <c r="G14" s="34"/>
      <c r="H14" s="38" t="n">
        <v>11599.1259796466</v>
      </c>
      <c r="I14" s="35" t="n">
        <v>19.1317912579575</v>
      </c>
    </row>
    <row r="15" s="26" customFormat="true" ht="3" hidden="false" customHeight="true" outlineLevel="0" collapsed="false">
      <c r="A15" s="8"/>
      <c r="B15" s="39"/>
      <c r="C15" s="39"/>
      <c r="D15" s="39"/>
      <c r="E15" s="40"/>
      <c r="F15" s="41"/>
      <c r="G15" s="40"/>
      <c r="H15" s="42"/>
    </row>
    <row r="16" s="36" customFormat="true" ht="9.95" hidden="false" customHeight="true" outlineLevel="0" collapsed="false">
      <c r="B16" s="43" t="s">
        <v>38</v>
      </c>
      <c r="C16" s="43"/>
      <c r="D16" s="43"/>
      <c r="E16" s="43"/>
      <c r="F16" s="43"/>
      <c r="G16" s="43"/>
      <c r="H16" s="43"/>
      <c r="I16" s="43"/>
    </row>
    <row r="17" customFormat="false" ht="3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</row>
    <row r="18" s="36" customFormat="true" ht="9.95" hidden="false" customHeight="true" outlineLevel="0" collapsed="false">
      <c r="A18" s="36" t="s">
        <v>39</v>
      </c>
      <c r="B18" s="34" t="n">
        <v>3038</v>
      </c>
      <c r="C18" s="35" t="n">
        <v>6.92943472417748</v>
      </c>
      <c r="D18" s="34"/>
      <c r="E18" s="34" t="n">
        <v>421</v>
      </c>
      <c r="F18" s="35" t="n">
        <v>7.61271703476534</v>
      </c>
      <c r="G18" s="34"/>
      <c r="H18" s="46" t="n">
        <v>337.971446980035</v>
      </c>
      <c r="I18" s="35" t="n">
        <v>7.70885806610915</v>
      </c>
      <c r="M18" s="47"/>
    </row>
    <row r="19" s="49" customFormat="true" ht="9.95" hidden="false" customHeight="true" outlineLevel="0" collapsed="false">
      <c r="A19" s="48" t="s">
        <v>40</v>
      </c>
      <c r="B19" s="34" t="n">
        <v>86</v>
      </c>
      <c r="C19" s="35" t="n">
        <v>6.79610883257075</v>
      </c>
      <c r="D19" s="34"/>
      <c r="E19" s="34" t="n">
        <v>16</v>
      </c>
      <c r="F19" s="35" t="n">
        <v>9.39684031244494</v>
      </c>
      <c r="G19" s="34"/>
      <c r="H19" s="46" t="n">
        <v>11.6877733825949</v>
      </c>
      <c r="I19" s="35" t="n">
        <v>9.23620696727188</v>
      </c>
      <c r="K19" s="36"/>
      <c r="L19" s="36"/>
      <c r="M19" s="47"/>
    </row>
    <row r="20" s="36" customFormat="true" ht="9.95" hidden="false" customHeight="true" outlineLevel="0" collapsed="false">
      <c r="A20" s="36" t="s">
        <v>41</v>
      </c>
      <c r="B20" s="34" t="n">
        <v>1151</v>
      </c>
      <c r="C20" s="35" t="n">
        <v>7.37279840937159</v>
      </c>
      <c r="D20" s="34"/>
      <c r="E20" s="34" t="n">
        <v>165</v>
      </c>
      <c r="F20" s="35" t="n">
        <v>9.35278713056491</v>
      </c>
      <c r="G20" s="34"/>
      <c r="H20" s="46" t="n">
        <v>264.922863338817</v>
      </c>
      <c r="I20" s="35" t="n">
        <v>16.9697903165126</v>
      </c>
      <c r="M20" s="47"/>
      <c r="N20" s="50"/>
    </row>
    <row r="21" s="36" customFormat="true" ht="9.95" hidden="false" customHeight="true" outlineLevel="0" collapsed="false">
      <c r="A21" s="36" t="s">
        <v>42</v>
      </c>
      <c r="B21" s="34" t="n">
        <v>6245</v>
      </c>
      <c r="C21" s="35" t="n">
        <v>6.22774168225015</v>
      </c>
      <c r="D21" s="34"/>
      <c r="E21" s="34" t="n">
        <v>1188</v>
      </c>
      <c r="F21" s="35" t="n">
        <v>8.53843914744979</v>
      </c>
      <c r="G21" s="34"/>
      <c r="H21" s="46" t="n">
        <v>920.412153879345</v>
      </c>
      <c r="I21" s="35" t="n">
        <v>9.17868556535474</v>
      </c>
      <c r="M21" s="51"/>
      <c r="N21" s="52"/>
    </row>
    <row r="22" s="36" customFormat="true" ht="9.95" hidden="false" customHeight="true" outlineLevel="0" collapsed="false">
      <c r="A22" s="36" t="s">
        <v>43</v>
      </c>
      <c r="B22" s="34" t="n">
        <v>640</v>
      </c>
      <c r="C22" s="35" t="n">
        <v>6.0079567877708</v>
      </c>
      <c r="D22" s="34"/>
      <c r="E22" s="34" t="n">
        <v>138</v>
      </c>
      <c r="F22" s="35" t="n">
        <v>8.51557486301032</v>
      </c>
      <c r="G22" s="34"/>
      <c r="H22" s="46" t="n">
        <v>75.9705269868666</v>
      </c>
      <c r="I22" s="35" t="n">
        <v>7.13168192626985</v>
      </c>
      <c r="M22" s="51"/>
      <c r="N22" s="52"/>
    </row>
    <row r="23" s="53" customFormat="true" ht="9.95" hidden="false" customHeight="true" outlineLevel="0" collapsed="false">
      <c r="A23" s="53" t="s">
        <v>44</v>
      </c>
      <c r="B23" s="54" t="n">
        <v>279</v>
      </c>
      <c r="C23" s="55" t="n">
        <v>5.30415225768674</v>
      </c>
      <c r="D23" s="54"/>
      <c r="E23" s="54" t="n">
        <v>63</v>
      </c>
      <c r="F23" s="55" t="n">
        <v>7.55912314171556</v>
      </c>
      <c r="G23" s="54"/>
      <c r="H23" s="56" t="n">
        <v>30.1934145717034</v>
      </c>
      <c r="I23" s="55" t="n">
        <v>5.74016014579829</v>
      </c>
      <c r="M23" s="51"/>
      <c r="N23" s="52"/>
    </row>
    <row r="24" s="53" customFormat="true" ht="9.95" hidden="false" customHeight="true" outlineLevel="0" collapsed="false">
      <c r="A24" s="53" t="s">
        <v>45</v>
      </c>
      <c r="B24" s="54" t="n">
        <v>361</v>
      </c>
      <c r="C24" s="55" t="n">
        <v>6.69447066393943</v>
      </c>
      <c r="D24" s="54"/>
      <c r="E24" s="54" t="n">
        <v>75</v>
      </c>
      <c r="F24" s="55" t="n">
        <v>9.52828630594692</v>
      </c>
      <c r="G24" s="54"/>
      <c r="H24" s="56" t="n">
        <v>45.7771124151632</v>
      </c>
      <c r="I24" s="55" t="n">
        <v>8.48901762169439</v>
      </c>
      <c r="M24" s="51"/>
      <c r="N24" s="52"/>
    </row>
    <row r="25" s="36" customFormat="true" ht="9.95" hidden="false" customHeight="true" outlineLevel="0" collapsed="false">
      <c r="A25" s="36" t="s">
        <v>46</v>
      </c>
      <c r="B25" s="34" t="n">
        <v>3198</v>
      </c>
      <c r="C25" s="35" t="n">
        <v>6.51817271853254</v>
      </c>
      <c r="D25" s="34"/>
      <c r="E25" s="34" t="n">
        <v>558</v>
      </c>
      <c r="F25" s="35" t="n">
        <v>8.38342605683001</v>
      </c>
      <c r="G25" s="34"/>
      <c r="H25" s="46" t="n">
        <v>630.165781544906</v>
      </c>
      <c r="I25" s="35" t="n">
        <v>12.8440569275133</v>
      </c>
      <c r="M25" s="47"/>
      <c r="N25" s="50"/>
    </row>
    <row r="26" s="36" customFormat="true" ht="9.95" hidden="false" customHeight="true" outlineLevel="0" collapsed="false">
      <c r="A26" s="36" t="s">
        <v>47</v>
      </c>
      <c r="B26" s="34" t="n">
        <v>873</v>
      </c>
      <c r="C26" s="35" t="n">
        <v>7.17511640044218</v>
      </c>
      <c r="D26" s="34"/>
      <c r="E26" s="34" t="n">
        <v>120</v>
      </c>
      <c r="F26" s="35" t="n">
        <v>8.04845167910823</v>
      </c>
      <c r="G26" s="34"/>
      <c r="H26" s="46" t="n">
        <v>152.915035088949</v>
      </c>
      <c r="I26" s="35" t="n">
        <v>12.5679630714881</v>
      </c>
      <c r="M26" s="47"/>
      <c r="N26" s="50"/>
    </row>
    <row r="27" s="36" customFormat="true" ht="9.95" hidden="false" customHeight="true" outlineLevel="0" collapsed="false">
      <c r="A27" s="36" t="s">
        <v>48</v>
      </c>
      <c r="B27" s="34" t="n">
        <v>2995</v>
      </c>
      <c r="C27" s="35" t="n">
        <v>6.72922562228486</v>
      </c>
      <c r="D27" s="34"/>
      <c r="E27" s="34" t="n">
        <v>626</v>
      </c>
      <c r="F27" s="35" t="n">
        <v>10.5800790294721</v>
      </c>
      <c r="G27" s="34"/>
      <c r="H27" s="46" t="n">
        <v>617.504027047095</v>
      </c>
      <c r="I27" s="35" t="n">
        <v>13.8742034079112</v>
      </c>
      <c r="L27" s="48"/>
      <c r="M27" s="47"/>
      <c r="N27" s="50"/>
    </row>
    <row r="28" s="36" customFormat="true" ht="9.95" hidden="false" customHeight="true" outlineLevel="0" collapsed="false">
      <c r="A28" s="36" t="s">
        <v>49</v>
      </c>
      <c r="B28" s="34" t="n">
        <v>2718</v>
      </c>
      <c r="C28" s="35" t="n">
        <v>7.26795684042289</v>
      </c>
      <c r="D28" s="34"/>
      <c r="E28" s="34" t="n">
        <v>452</v>
      </c>
      <c r="F28" s="35" t="n">
        <v>9.60110795086442</v>
      </c>
      <c r="G28" s="34"/>
      <c r="H28" s="46" t="n">
        <v>667.177063923123</v>
      </c>
      <c r="I28" s="35" t="n">
        <v>17.8403756641403</v>
      </c>
      <c r="M28" s="47"/>
      <c r="N28" s="50"/>
    </row>
    <row r="29" s="36" customFormat="true" ht="9.95" hidden="false" customHeight="true" outlineLevel="0" collapsed="false">
      <c r="A29" s="36" t="s">
        <v>50</v>
      </c>
      <c r="B29" s="34" t="n">
        <v>719</v>
      </c>
      <c r="C29" s="35" t="n">
        <v>8.10804105668412</v>
      </c>
      <c r="D29" s="34"/>
      <c r="E29" s="34" t="n">
        <v>113</v>
      </c>
      <c r="F29" s="35" t="n">
        <v>10.0133807122792</v>
      </c>
      <c r="G29" s="34"/>
      <c r="H29" s="46" t="n">
        <v>188.95233635195</v>
      </c>
      <c r="I29" s="35" t="n">
        <v>21.30783450484</v>
      </c>
      <c r="L29" s="53"/>
      <c r="M29" s="47"/>
      <c r="N29" s="50"/>
    </row>
    <row r="30" s="36" customFormat="true" ht="9.95" hidden="false" customHeight="true" outlineLevel="0" collapsed="false">
      <c r="A30" s="36" t="s">
        <v>51</v>
      </c>
      <c r="B30" s="34" t="n">
        <v>1125</v>
      </c>
      <c r="C30" s="35" t="n">
        <v>7.32944861698191</v>
      </c>
      <c r="D30" s="34"/>
      <c r="E30" s="34" t="n">
        <v>179</v>
      </c>
      <c r="F30" s="35" t="n">
        <v>9.04922474937692</v>
      </c>
      <c r="G30" s="34"/>
      <c r="H30" s="46" t="n">
        <v>328.231635827872</v>
      </c>
      <c r="I30" s="35" t="n">
        <v>21.3845058601627</v>
      </c>
      <c r="M30" s="47"/>
      <c r="N30" s="50"/>
    </row>
    <row r="31" s="36" customFormat="true" ht="9.95" hidden="false" customHeight="true" outlineLevel="0" collapsed="false">
      <c r="A31" s="36" t="s">
        <v>52</v>
      </c>
      <c r="B31" s="34" t="n">
        <v>4600</v>
      </c>
      <c r="C31" s="35" t="n">
        <v>7.80003557494486</v>
      </c>
      <c r="D31" s="34"/>
      <c r="E31" s="34" t="n">
        <v>784</v>
      </c>
      <c r="F31" s="35" t="n">
        <v>9.80563824198915</v>
      </c>
      <c r="G31" s="34"/>
      <c r="H31" s="46" t="n">
        <v>586.336631360175</v>
      </c>
      <c r="I31" s="35" t="n">
        <v>9.94227518152761</v>
      </c>
      <c r="M31" s="47"/>
      <c r="N31" s="50"/>
    </row>
    <row r="32" s="36" customFormat="true" ht="9.95" hidden="false" customHeight="true" outlineLevel="0" collapsed="false">
      <c r="A32" s="36" t="s">
        <v>53</v>
      </c>
      <c r="B32" s="34" t="n">
        <v>1105</v>
      </c>
      <c r="C32" s="35" t="n">
        <v>8.37932483116229</v>
      </c>
      <c r="D32" s="34"/>
      <c r="E32" s="34" t="n">
        <v>175</v>
      </c>
      <c r="F32" s="35" t="n">
        <v>10.5272022907192</v>
      </c>
      <c r="G32" s="34"/>
      <c r="H32" s="46" t="n">
        <v>369.138842666954</v>
      </c>
      <c r="I32" s="35" t="n">
        <v>27.9921653439432</v>
      </c>
      <c r="K32" s="49"/>
      <c r="M32" s="57"/>
      <c r="N32" s="58"/>
    </row>
    <row r="33" s="36" customFormat="true" ht="9.95" hidden="false" customHeight="true" outlineLevel="0" collapsed="false">
      <c r="A33" s="36" t="s">
        <v>54</v>
      </c>
      <c r="B33" s="34" t="n">
        <v>264</v>
      </c>
      <c r="C33" s="35" t="n">
        <v>8.53068623554388</v>
      </c>
      <c r="D33" s="34"/>
      <c r="E33" s="34" t="n">
        <v>37</v>
      </c>
      <c r="F33" s="35" t="n">
        <v>10.3734439834025</v>
      </c>
      <c r="G33" s="34"/>
      <c r="H33" s="46" t="n">
        <v>129.53948832376</v>
      </c>
      <c r="I33" s="35" t="n">
        <v>41.8583609849581</v>
      </c>
      <c r="M33" s="47"/>
      <c r="N33" s="50"/>
    </row>
    <row r="34" s="36" customFormat="true" ht="9.95" hidden="false" customHeight="true" outlineLevel="0" collapsed="false">
      <c r="A34" s="36" t="s">
        <v>55</v>
      </c>
      <c r="B34" s="34" t="n">
        <v>4297</v>
      </c>
      <c r="C34" s="35" t="n">
        <v>7.36674203133497</v>
      </c>
      <c r="D34" s="34"/>
      <c r="E34" s="34" t="n">
        <v>765</v>
      </c>
      <c r="F34" s="35" t="n">
        <v>8.82926283157345</v>
      </c>
      <c r="G34" s="34"/>
      <c r="H34" s="46" t="n">
        <v>1401.55882479617</v>
      </c>
      <c r="I34" s="35" t="n">
        <v>24.0282110868382</v>
      </c>
      <c r="M34" s="47"/>
      <c r="N34" s="50"/>
    </row>
    <row r="35" s="36" customFormat="true" ht="9.95" hidden="false" customHeight="true" outlineLevel="0" collapsed="false">
      <c r="A35" s="36" t="s">
        <v>56</v>
      </c>
      <c r="B35" s="34" t="n">
        <v>3286</v>
      </c>
      <c r="C35" s="35" t="n">
        <v>8.10144807837152</v>
      </c>
      <c r="D35" s="34"/>
      <c r="E35" s="34" t="n">
        <v>568</v>
      </c>
      <c r="F35" s="35" t="n">
        <v>10.4084968517962</v>
      </c>
      <c r="G35" s="34"/>
      <c r="H35" s="46" t="n">
        <v>927.230021685859</v>
      </c>
      <c r="I35" s="35" t="n">
        <v>22.8603343803874</v>
      </c>
      <c r="K35" s="53"/>
      <c r="M35" s="47"/>
      <c r="N35" s="50"/>
    </row>
    <row r="36" s="36" customFormat="true" ht="9.95" hidden="false" customHeight="true" outlineLevel="0" collapsed="false">
      <c r="A36" s="36" t="s">
        <v>57</v>
      </c>
      <c r="B36" s="34" t="n">
        <v>486</v>
      </c>
      <c r="C36" s="35" t="n">
        <v>8.54517514092506</v>
      </c>
      <c r="D36" s="34"/>
      <c r="E36" s="34" t="n">
        <v>61</v>
      </c>
      <c r="F36" s="35" t="n">
        <v>8.788612263716</v>
      </c>
      <c r="G36" s="34"/>
      <c r="H36" s="46" t="n">
        <v>345.763295901765</v>
      </c>
      <c r="I36" s="35" t="n">
        <v>60.7944016622238</v>
      </c>
      <c r="M36" s="57"/>
      <c r="N36" s="58"/>
    </row>
    <row r="37" s="36" customFormat="true" ht="9.95" hidden="false" customHeight="true" outlineLevel="0" collapsed="false">
      <c r="A37" s="36" t="s">
        <v>58</v>
      </c>
      <c r="B37" s="34" t="n">
        <v>1604</v>
      </c>
      <c r="C37" s="35" t="n">
        <v>8.17988401291647</v>
      </c>
      <c r="D37" s="34"/>
      <c r="E37" s="34" t="n">
        <v>268</v>
      </c>
      <c r="F37" s="35" t="n">
        <v>10.1721677344912</v>
      </c>
      <c r="G37" s="34"/>
      <c r="H37" s="46" t="n">
        <v>828.857929049019</v>
      </c>
      <c r="I37" s="35" t="n">
        <v>42.2690880474259</v>
      </c>
      <c r="M37" s="47"/>
      <c r="N37" s="50"/>
    </row>
    <row r="38" s="36" customFormat="true" ht="9.95" hidden="false" customHeight="true" outlineLevel="0" collapsed="false">
      <c r="A38" s="36" t="s">
        <v>59</v>
      </c>
      <c r="B38" s="34" t="n">
        <v>4089</v>
      </c>
      <c r="C38" s="35" t="n">
        <v>8.11017460973876</v>
      </c>
      <c r="D38" s="34"/>
      <c r="E38" s="34" t="n">
        <v>754</v>
      </c>
      <c r="F38" s="35" t="n">
        <v>10.6617044021244</v>
      </c>
      <c r="G38" s="34"/>
      <c r="H38" s="46" t="n">
        <v>1948.93621154769</v>
      </c>
      <c r="I38" s="35" t="n">
        <v>38.655448713364</v>
      </c>
      <c r="M38" s="47"/>
      <c r="N38" s="50"/>
    </row>
    <row r="39" s="36" customFormat="true" ht="9.95" hidden="false" customHeight="true" outlineLevel="0" collapsed="false">
      <c r="A39" s="36" t="s">
        <v>60</v>
      </c>
      <c r="B39" s="34" t="n">
        <v>1212</v>
      </c>
      <c r="C39" s="35" t="n">
        <v>7.33713467940293</v>
      </c>
      <c r="D39" s="34"/>
      <c r="E39" s="34" t="n">
        <v>202</v>
      </c>
      <c r="F39" s="35" t="n">
        <v>10.6212372163946</v>
      </c>
      <c r="G39" s="34"/>
      <c r="H39" s="46" t="n">
        <v>931.125946146724</v>
      </c>
      <c r="I39" s="35" t="n">
        <v>56.3679576762788</v>
      </c>
      <c r="K39" s="53"/>
      <c r="L39" s="53"/>
      <c r="M39" s="51"/>
      <c r="N39" s="50"/>
    </row>
    <row r="40" s="57" customFormat="true" ht="9.95" hidden="false" customHeight="true" outlineLevel="0" collapsed="false">
      <c r="A40" s="59" t="s">
        <v>61</v>
      </c>
      <c r="B40" s="60" t="n">
        <v>10520</v>
      </c>
      <c r="C40" s="61" t="n">
        <v>6.53432626934567</v>
      </c>
      <c r="D40" s="60"/>
      <c r="E40" s="60" t="n">
        <v>1790</v>
      </c>
      <c r="F40" s="61" t="n">
        <v>8.37301550177283</v>
      </c>
      <c r="G40" s="60"/>
      <c r="H40" s="62" t="n">
        <v>1534.99423758079</v>
      </c>
      <c r="I40" s="61" t="n">
        <v>9.53436613110114</v>
      </c>
      <c r="M40" s="62"/>
      <c r="N40" s="58"/>
    </row>
    <row r="41" s="57" customFormat="true" ht="9.95" hidden="false" customHeight="true" outlineLevel="0" collapsed="false">
      <c r="A41" s="59" t="s">
        <v>62</v>
      </c>
      <c r="B41" s="60" t="n">
        <v>7706</v>
      </c>
      <c r="C41" s="61" t="n">
        <v>6.62085679866882</v>
      </c>
      <c r="D41" s="60"/>
      <c r="E41" s="60" t="n">
        <v>1442</v>
      </c>
      <c r="F41" s="61" t="n">
        <v>9.19391900680171</v>
      </c>
      <c r="G41" s="60"/>
      <c r="H41" s="62" t="n">
        <v>1476.55537066782</v>
      </c>
      <c r="I41" s="61" t="n">
        <v>12.6862985524228</v>
      </c>
      <c r="M41" s="62"/>
      <c r="N41" s="58"/>
    </row>
    <row r="42" s="57" customFormat="true" ht="9.95" hidden="false" customHeight="true" outlineLevel="0" collapsed="false">
      <c r="A42" s="59" t="s">
        <v>63</v>
      </c>
      <c r="B42" s="60" t="n">
        <v>9162</v>
      </c>
      <c r="C42" s="61" t="n">
        <v>7.59777785314927</v>
      </c>
      <c r="D42" s="60"/>
      <c r="E42" s="60" t="n">
        <v>1528</v>
      </c>
      <c r="F42" s="61" t="n">
        <v>9.66492807598354</v>
      </c>
      <c r="G42" s="60"/>
      <c r="H42" s="62" t="n">
        <v>1770.69766746312</v>
      </c>
      <c r="I42" s="61" t="n">
        <v>14.6838763615743</v>
      </c>
    </row>
    <row r="43" s="57" customFormat="true" ht="9.95" hidden="false" customHeight="true" outlineLevel="0" collapsed="false">
      <c r="A43" s="59" t="s">
        <v>64</v>
      </c>
      <c r="B43" s="60" t="n">
        <v>11042</v>
      </c>
      <c r="C43" s="61" t="n">
        <v>7.86082089836468</v>
      </c>
      <c r="D43" s="60"/>
      <c r="E43" s="60" t="n">
        <v>1874</v>
      </c>
      <c r="F43" s="61" t="n">
        <v>9.62546958834425</v>
      </c>
      <c r="G43" s="60"/>
      <c r="H43" s="62" t="n">
        <v>4002.08840242352</v>
      </c>
      <c r="I43" s="61" t="n">
        <v>28.4909438062613</v>
      </c>
    </row>
    <row r="44" s="57" customFormat="true" ht="9.95" hidden="false" customHeight="true" outlineLevel="0" collapsed="false">
      <c r="A44" s="59" t="s">
        <v>65</v>
      </c>
      <c r="B44" s="60" t="n">
        <v>5301</v>
      </c>
      <c r="C44" s="61" t="n">
        <v>7.91940344975847</v>
      </c>
      <c r="D44" s="60"/>
      <c r="E44" s="60" t="n">
        <v>956</v>
      </c>
      <c r="F44" s="61" t="n">
        <v>10.65312813061</v>
      </c>
      <c r="G44" s="60"/>
      <c r="H44" s="62" t="n">
        <v>2880.06215769442</v>
      </c>
      <c r="I44" s="61" t="n">
        <v>43.0265500606753</v>
      </c>
    </row>
    <row r="45" s="57" customFormat="true" ht="9.95" hidden="false" customHeight="true" outlineLevel="0" collapsed="false">
      <c r="A45" s="57" t="s">
        <v>66</v>
      </c>
      <c r="B45" s="60" t="n">
        <v>43731</v>
      </c>
      <c r="C45" s="61" t="n">
        <v>7.22373631444646</v>
      </c>
      <c r="D45" s="60"/>
      <c r="E45" s="60" t="n">
        <v>7590</v>
      </c>
      <c r="F45" s="61" t="n">
        <v>9.33404021163553</v>
      </c>
      <c r="G45" s="60"/>
      <c r="H45" s="63" t="n">
        <v>11664.3978358297</v>
      </c>
      <c r="I45" s="61" t="n">
        <v>19.2679184635232</v>
      </c>
    </row>
    <row r="46" customFormat="false" ht="3" hidden="false" customHeight="true" outlineLevel="0" collapsed="false">
      <c r="A46" s="64"/>
      <c r="B46" s="65"/>
      <c r="C46" s="66"/>
      <c r="D46" s="66"/>
      <c r="E46" s="66"/>
      <c r="F46" s="66"/>
      <c r="G46" s="66"/>
      <c r="H46" s="66"/>
      <c r="I46" s="66"/>
    </row>
    <row r="47" s="69" customFormat="true" ht="3" hidden="false" customHeight="true" outlineLevel="0" collapsed="false">
      <c r="A47" s="67"/>
      <c r="B47" s="68"/>
      <c r="C47" s="68"/>
      <c r="D47" s="68"/>
      <c r="E47" s="68"/>
      <c r="F47" s="68"/>
      <c r="G47" s="68"/>
    </row>
    <row r="48" s="70" customFormat="true" ht="9.95" hidden="false" customHeight="true" outlineLevel="0" collapsed="false">
      <c r="A48" s="70" t="s">
        <v>67</v>
      </c>
      <c r="B48" s="71"/>
      <c r="C48" s="71"/>
      <c r="D48" s="71"/>
      <c r="E48" s="71"/>
      <c r="F48" s="71"/>
      <c r="G48" s="71"/>
      <c r="H48" s="71"/>
    </row>
    <row r="49" customFormat="false" ht="9" hidden="false" customHeight="true" outlineLevel="0" collapsed="false">
      <c r="A49" s="16" t="s">
        <v>68</v>
      </c>
    </row>
  </sheetData>
  <mergeCells count="8">
    <mergeCell ref="A5:I5"/>
    <mergeCell ref="A6:F6"/>
    <mergeCell ref="C7:F7"/>
    <mergeCell ref="A8:A9"/>
    <mergeCell ref="B8:C8"/>
    <mergeCell ref="E8:F8"/>
    <mergeCell ref="H8:I8"/>
    <mergeCell ref="B16:I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6" min="2" style="0" width="11.99"/>
  </cols>
  <sheetData>
    <row r="1" customFormat="false" ht="12.75" hidden="false" customHeight="false" outlineLevel="0" collapsed="false">
      <c r="A1" s="412" t="s">
        <v>321</v>
      </c>
      <c r="B1" s="303"/>
      <c r="C1" s="303"/>
      <c r="D1" s="303"/>
      <c r="E1" s="303"/>
      <c r="F1" s="413"/>
    </row>
    <row r="2" customFormat="false" ht="12.75" hidden="false" customHeight="false" outlineLevel="0" collapsed="false">
      <c r="A2" s="412" t="s">
        <v>322</v>
      </c>
      <c r="B2" s="37"/>
      <c r="C2" s="37"/>
      <c r="D2" s="37"/>
      <c r="E2" s="37"/>
      <c r="F2" s="414"/>
    </row>
    <row r="3" customFormat="false" ht="12.75" hidden="false" customHeight="false" outlineLevel="0" collapsed="false">
      <c r="A3" s="415" t="s">
        <v>323</v>
      </c>
      <c r="B3" s="414"/>
      <c r="C3" s="414"/>
      <c r="D3" s="414"/>
      <c r="E3" s="414"/>
      <c r="F3" s="414"/>
    </row>
    <row r="4" customFormat="false" ht="10.15" hidden="false" customHeight="true" outlineLevel="0" collapsed="false">
      <c r="A4" s="416"/>
      <c r="B4" s="417"/>
      <c r="C4" s="417"/>
      <c r="D4" s="417"/>
      <c r="E4" s="417"/>
      <c r="F4" s="417"/>
    </row>
    <row r="5" s="356" customFormat="true" ht="40.9" hidden="false" customHeight="true" outlineLevel="0" collapsed="false">
      <c r="A5" s="418" t="s">
        <v>280</v>
      </c>
      <c r="B5" s="419" t="s">
        <v>324</v>
      </c>
      <c r="C5" s="419" t="s">
        <v>325</v>
      </c>
      <c r="D5" s="419" t="s">
        <v>326</v>
      </c>
      <c r="E5" s="419" t="s">
        <v>327</v>
      </c>
      <c r="F5" s="419" t="s">
        <v>328</v>
      </c>
      <c r="G5" s="420"/>
      <c r="H5" s="420"/>
      <c r="I5" s="369"/>
      <c r="J5" s="420"/>
      <c r="K5" s="420"/>
      <c r="L5" s="420"/>
      <c r="M5" s="420"/>
      <c r="N5" s="420"/>
      <c r="O5" s="420"/>
      <c r="P5" s="420"/>
      <c r="Q5" s="420"/>
      <c r="R5" s="420"/>
      <c r="S5" s="420"/>
      <c r="T5" s="420"/>
      <c r="U5" s="420"/>
      <c r="V5" s="420"/>
      <c r="W5" s="420"/>
      <c r="X5" s="420"/>
      <c r="Y5" s="420"/>
      <c r="Z5" s="420"/>
      <c r="AA5" s="420"/>
      <c r="AB5" s="420"/>
      <c r="AC5" s="420"/>
      <c r="AD5" s="420"/>
      <c r="AE5" s="420"/>
      <c r="AF5" s="420"/>
      <c r="AG5" s="420"/>
      <c r="AH5" s="420"/>
      <c r="AI5" s="420"/>
      <c r="AJ5" s="420"/>
      <c r="AK5" s="420"/>
      <c r="AL5" s="420"/>
      <c r="AM5" s="420"/>
      <c r="AN5" s="420"/>
      <c r="AO5" s="420"/>
      <c r="AP5" s="420"/>
      <c r="AQ5" s="420"/>
      <c r="AR5" s="420"/>
      <c r="AS5" s="420"/>
      <c r="AT5" s="420"/>
      <c r="AU5" s="420"/>
      <c r="AV5" s="420"/>
      <c r="AW5" s="420"/>
      <c r="AX5" s="420"/>
      <c r="AY5" s="420"/>
      <c r="AZ5" s="420"/>
      <c r="BA5" s="420"/>
    </row>
    <row r="6" s="356" customFormat="true" ht="9" hidden="false" customHeight="false" outlineLevel="0" collapsed="false">
      <c r="A6" s="421"/>
      <c r="B6" s="422"/>
      <c r="C6" s="422"/>
      <c r="D6" s="422"/>
      <c r="E6" s="422"/>
      <c r="F6" s="422"/>
    </row>
    <row r="7" s="356" customFormat="true" ht="9" hidden="false" customHeight="false" outlineLevel="0" collapsed="false">
      <c r="A7" s="423" t="n">
        <v>2013</v>
      </c>
      <c r="B7" s="375" t="n">
        <v>67.8</v>
      </c>
      <c r="C7" s="375" t="n">
        <v>23.5</v>
      </c>
      <c r="D7" s="375" t="n">
        <v>79.8</v>
      </c>
      <c r="E7" s="375" t="n">
        <v>74.3</v>
      </c>
      <c r="F7" s="375" t="n">
        <v>20.9</v>
      </c>
    </row>
    <row r="8" s="356" customFormat="true" ht="9" hidden="false" customHeight="false" outlineLevel="0" collapsed="false">
      <c r="A8" s="423" t="n">
        <v>2014</v>
      </c>
      <c r="B8" s="424" t="n">
        <v>67.8</v>
      </c>
      <c r="C8" s="356" t="n">
        <v>22.7</v>
      </c>
      <c r="D8" s="356" t="n">
        <v>80.3</v>
      </c>
      <c r="E8" s="356" t="n">
        <v>73.9</v>
      </c>
      <c r="F8" s="356" t="n">
        <v>19.5</v>
      </c>
    </row>
    <row r="9" s="356" customFormat="true" ht="9" hidden="false" customHeight="false" outlineLevel="0" collapsed="false">
      <c r="A9" s="423" t="n">
        <v>2015</v>
      </c>
      <c r="B9" s="424" t="n">
        <v>67.2</v>
      </c>
      <c r="C9" s="424" t="n">
        <v>23.3</v>
      </c>
      <c r="D9" s="424" t="n">
        <v>81.2</v>
      </c>
      <c r="E9" s="424" t="n">
        <v>73.4</v>
      </c>
      <c r="F9" s="424" t="n">
        <v>19.6</v>
      </c>
    </row>
    <row r="10" s="356" customFormat="true" ht="9" hidden="false" customHeight="false" outlineLevel="0" collapsed="false">
      <c r="A10" s="423" t="n">
        <v>2016</v>
      </c>
      <c r="B10" s="375" t="n">
        <v>66.6</v>
      </c>
      <c r="C10" s="375" t="n">
        <v>22.9</v>
      </c>
      <c r="D10" s="375" t="n">
        <v>81.7</v>
      </c>
      <c r="E10" s="375" t="n">
        <v>72.7</v>
      </c>
      <c r="F10" s="375" t="n">
        <v>19.8</v>
      </c>
    </row>
    <row r="11" s="356" customFormat="true" ht="9" hidden="false" customHeight="false" outlineLevel="0" collapsed="false">
      <c r="A11" s="423" t="n">
        <v>2017</v>
      </c>
      <c r="B11" s="375" t="n">
        <v>66.6</v>
      </c>
      <c r="C11" s="375" t="n">
        <v>22.3</v>
      </c>
      <c r="D11" s="375" t="n">
        <v>81.5</v>
      </c>
      <c r="E11" s="375" t="n">
        <v>72.8</v>
      </c>
      <c r="F11" s="375" t="n">
        <v>19.7</v>
      </c>
    </row>
    <row r="12" s="356" customFormat="true" ht="5.25" hidden="false" customHeight="true" outlineLevel="0" collapsed="false">
      <c r="A12" s="423"/>
      <c r="B12" s="386"/>
      <c r="C12" s="386"/>
      <c r="D12" s="386"/>
      <c r="E12" s="386"/>
      <c r="F12" s="386"/>
    </row>
    <row r="13" s="356" customFormat="true" ht="9" hidden="false" customHeight="false" outlineLevel="0" collapsed="false">
      <c r="A13" s="425" t="s">
        <v>329</v>
      </c>
      <c r="B13" s="425"/>
      <c r="C13" s="425"/>
      <c r="D13" s="425"/>
      <c r="E13" s="425"/>
      <c r="F13" s="425"/>
    </row>
    <row r="14" s="356" customFormat="true" ht="8.25" hidden="false" customHeight="true" outlineLevel="0" collapsed="false">
      <c r="A14" s="425" t="s">
        <v>132</v>
      </c>
      <c r="B14" s="425"/>
      <c r="C14" s="425"/>
      <c r="D14" s="425"/>
      <c r="E14" s="425"/>
      <c r="F14" s="425"/>
    </row>
    <row r="15" s="356" customFormat="true" ht="9" hidden="false" customHeight="false" outlineLevel="0" collapsed="false">
      <c r="B15" s="426"/>
      <c r="C15" s="426"/>
      <c r="D15" s="426"/>
      <c r="E15" s="426"/>
      <c r="F15" s="426"/>
    </row>
    <row r="16" s="356" customFormat="true" ht="9" hidden="false" customHeight="false" outlineLevel="0" collapsed="false">
      <c r="A16" s="427" t="s">
        <v>330</v>
      </c>
      <c r="B16" s="375" t="n">
        <v>69.4</v>
      </c>
      <c r="C16" s="375" t="n">
        <v>15.6</v>
      </c>
      <c r="D16" s="375" t="n">
        <v>94.3</v>
      </c>
      <c r="E16" s="375" t="n">
        <v>38.1</v>
      </c>
      <c r="F16" s="375" t="s">
        <v>144</v>
      </c>
      <c r="H16" s="383"/>
      <c r="I16" s="383" t="s">
        <v>296</v>
      </c>
      <c r="J16" s="383" t="s">
        <v>331</v>
      </c>
      <c r="K16" s="424"/>
      <c r="L16" s="424"/>
    </row>
    <row r="17" s="428" customFormat="true" ht="9" hidden="false" customHeight="false" outlineLevel="0" collapsed="false">
      <c r="A17" s="427" t="s">
        <v>332</v>
      </c>
      <c r="B17" s="375" t="n">
        <v>68.7</v>
      </c>
      <c r="C17" s="375" t="n">
        <v>18.5</v>
      </c>
      <c r="D17" s="375" t="n">
        <v>93</v>
      </c>
      <c r="E17" s="375" t="n">
        <v>58.1</v>
      </c>
      <c r="F17" s="375" t="s">
        <v>144</v>
      </c>
      <c r="H17" s="383"/>
      <c r="I17" s="383"/>
      <c r="J17" s="383"/>
      <c r="K17" s="424"/>
      <c r="L17" s="424"/>
    </row>
    <row r="18" s="356" customFormat="true" ht="9" hidden="false" customHeight="false" outlineLevel="0" collapsed="false">
      <c r="A18" s="427" t="s">
        <v>333</v>
      </c>
      <c r="B18" s="375" t="n">
        <v>67.1</v>
      </c>
      <c r="C18" s="375" t="n">
        <v>17.8</v>
      </c>
      <c r="D18" s="375" t="n">
        <v>83.9</v>
      </c>
      <c r="E18" s="375" t="n">
        <v>84.5</v>
      </c>
      <c r="F18" s="375" t="n">
        <v>2.7</v>
      </c>
      <c r="H18" s="383"/>
      <c r="I18" s="383"/>
      <c r="J18" s="383"/>
      <c r="K18" s="424"/>
      <c r="L18" s="424"/>
      <c r="M18" s="429"/>
    </row>
    <row r="19" s="356" customFormat="true" ht="9" hidden="false" customHeight="false" outlineLevel="0" collapsed="false">
      <c r="A19" s="427" t="s">
        <v>334</v>
      </c>
      <c r="B19" s="375" t="n">
        <v>65</v>
      </c>
      <c r="C19" s="375" t="n">
        <v>23.3</v>
      </c>
      <c r="D19" s="375" t="n">
        <v>81.1</v>
      </c>
      <c r="E19" s="375" t="n">
        <v>86.7</v>
      </c>
      <c r="F19" s="375" t="n">
        <v>9.6</v>
      </c>
      <c r="H19" s="383"/>
      <c r="I19" s="383"/>
      <c r="J19" s="383"/>
      <c r="K19" s="424"/>
      <c r="L19" s="424"/>
      <c r="M19" s="429"/>
    </row>
    <row r="20" s="356" customFormat="true" ht="9" hidden="false" customHeight="false" outlineLevel="0" collapsed="false">
      <c r="A20" s="427" t="s">
        <v>335</v>
      </c>
      <c r="B20" s="375" t="n">
        <v>64.9</v>
      </c>
      <c r="C20" s="375" t="n">
        <v>24.6</v>
      </c>
      <c r="D20" s="375" t="n">
        <v>73.9</v>
      </c>
      <c r="E20" s="375" t="n">
        <v>83.4</v>
      </c>
      <c r="F20" s="375" t="n">
        <v>21.8</v>
      </c>
      <c r="H20" s="383"/>
      <c r="I20" s="383"/>
      <c r="J20" s="383"/>
      <c r="K20" s="424"/>
      <c r="L20" s="424"/>
      <c r="M20" s="429"/>
    </row>
    <row r="21" s="356" customFormat="true" ht="9" hidden="false" customHeight="false" outlineLevel="0" collapsed="false">
      <c r="A21" s="427" t="s">
        <v>300</v>
      </c>
      <c r="B21" s="375" t="n">
        <v>58.9</v>
      </c>
      <c r="C21" s="375" t="n">
        <v>30.1</v>
      </c>
      <c r="D21" s="375" t="n">
        <v>73.8</v>
      </c>
      <c r="E21" s="375" t="n">
        <v>63.2</v>
      </c>
      <c r="F21" s="375" t="n">
        <v>32.4</v>
      </c>
      <c r="H21" s="383"/>
      <c r="I21" s="383"/>
      <c r="J21" s="383"/>
      <c r="K21" s="424"/>
      <c r="L21" s="424"/>
      <c r="M21" s="429"/>
    </row>
    <row r="22" s="356" customFormat="true" ht="9" hidden="false" customHeight="false" outlineLevel="0" collapsed="false">
      <c r="A22" s="427" t="s">
        <v>301</v>
      </c>
      <c r="B22" s="375" t="n">
        <v>58</v>
      </c>
      <c r="C22" s="375" t="n">
        <v>31.8</v>
      </c>
      <c r="D22" s="375" t="n">
        <v>73</v>
      </c>
      <c r="E22" s="375" t="n">
        <v>53.9</v>
      </c>
      <c r="F22" s="375" t="n">
        <v>32</v>
      </c>
      <c r="H22" s="383"/>
      <c r="I22" s="383"/>
      <c r="J22" s="383"/>
      <c r="K22" s="424"/>
      <c r="L22" s="424"/>
      <c r="M22" s="429"/>
    </row>
    <row r="23" s="356" customFormat="true" ht="9.75" hidden="false" customHeight="true" outlineLevel="0" collapsed="false">
      <c r="A23" s="427" t="s">
        <v>302</v>
      </c>
      <c r="B23" s="375" t="n">
        <v>56.3</v>
      </c>
      <c r="C23" s="375" t="n">
        <v>34.2</v>
      </c>
      <c r="D23" s="375" t="n">
        <v>72.6</v>
      </c>
      <c r="E23" s="375" t="n">
        <v>48.1</v>
      </c>
      <c r="F23" s="375" t="n">
        <v>30.3</v>
      </c>
      <c r="H23" s="383"/>
      <c r="I23" s="383"/>
      <c r="J23" s="383"/>
      <c r="K23" s="424"/>
      <c r="L23" s="424"/>
      <c r="M23" s="429"/>
    </row>
    <row r="24" s="356" customFormat="true" ht="9" hidden="false" customHeight="false" outlineLevel="0" collapsed="false">
      <c r="A24" s="427" t="s">
        <v>336</v>
      </c>
      <c r="B24" s="375" t="n">
        <v>56.5</v>
      </c>
      <c r="C24" s="375" t="n">
        <v>34.8</v>
      </c>
      <c r="D24" s="375" t="n">
        <v>74.9</v>
      </c>
      <c r="E24" s="375" t="n">
        <v>53.2</v>
      </c>
      <c r="F24" s="375" t="n">
        <v>26.3</v>
      </c>
      <c r="H24" s="383"/>
      <c r="I24" s="383"/>
      <c r="J24" s="383"/>
      <c r="K24" s="424"/>
      <c r="L24" s="424"/>
      <c r="M24" s="429"/>
    </row>
    <row r="25" s="356" customFormat="true" ht="9" hidden="false" customHeight="false" outlineLevel="0" collapsed="false">
      <c r="A25" s="427" t="s">
        <v>304</v>
      </c>
      <c r="B25" s="375" t="n">
        <v>59.7</v>
      </c>
      <c r="C25" s="375" t="n">
        <v>33.1</v>
      </c>
      <c r="D25" s="375" t="n">
        <v>72.1</v>
      </c>
      <c r="E25" s="375" t="n">
        <v>61.2</v>
      </c>
      <c r="F25" s="375" t="n">
        <v>24.2</v>
      </c>
      <c r="H25" s="383"/>
      <c r="I25" s="383"/>
      <c r="J25" s="383"/>
      <c r="K25" s="424"/>
      <c r="L25" s="424"/>
      <c r="M25" s="429"/>
    </row>
    <row r="26" s="356" customFormat="true" ht="9" hidden="false" customHeight="false" outlineLevel="0" collapsed="false">
      <c r="A26" s="427" t="s">
        <v>337</v>
      </c>
      <c r="B26" s="375" t="n">
        <v>66</v>
      </c>
      <c r="C26" s="375" t="n">
        <v>27.8</v>
      </c>
      <c r="D26" s="375" t="n">
        <v>76.8</v>
      </c>
      <c r="E26" s="375" t="n">
        <v>73.4</v>
      </c>
      <c r="F26" s="375" t="n">
        <v>21.1</v>
      </c>
      <c r="H26" s="383"/>
      <c r="I26" s="383"/>
      <c r="J26" s="383"/>
      <c r="K26" s="424"/>
      <c r="L26" s="424"/>
      <c r="M26" s="429"/>
    </row>
    <row r="27" s="356" customFormat="true" ht="9" hidden="false" customHeight="false" outlineLevel="0" collapsed="false">
      <c r="A27" s="427" t="s">
        <v>338</v>
      </c>
      <c r="B27" s="375" t="n">
        <v>81.3</v>
      </c>
      <c r="C27" s="375" t="n">
        <v>13.3</v>
      </c>
      <c r="D27" s="375" t="n">
        <v>80.4</v>
      </c>
      <c r="E27" s="375" t="n">
        <v>94</v>
      </c>
      <c r="F27" s="375" t="n">
        <v>16.3</v>
      </c>
      <c r="H27" s="383"/>
      <c r="I27" s="383"/>
      <c r="J27" s="383"/>
      <c r="K27" s="424"/>
      <c r="L27" s="424"/>
      <c r="M27" s="429"/>
    </row>
    <row r="28" s="356" customFormat="true" ht="9" hidden="false" customHeight="false" outlineLevel="0" collapsed="false">
      <c r="A28" s="430" t="s">
        <v>307</v>
      </c>
      <c r="B28" s="375" t="n">
        <v>88.9</v>
      </c>
      <c r="C28" s="375" t="n">
        <v>5.2</v>
      </c>
      <c r="D28" s="375" t="n">
        <v>87.4</v>
      </c>
      <c r="E28" s="375" t="n">
        <v>96</v>
      </c>
      <c r="F28" s="375" t="n">
        <v>7.3</v>
      </c>
      <c r="H28" s="383"/>
      <c r="I28" s="383"/>
      <c r="J28" s="383"/>
      <c r="K28" s="424"/>
      <c r="L28" s="424"/>
      <c r="M28" s="429"/>
    </row>
    <row r="29" s="356" customFormat="true" ht="9" hidden="false" customHeight="false" outlineLevel="0" collapsed="false">
      <c r="A29" s="431" t="s">
        <v>339</v>
      </c>
      <c r="B29" s="386" t="n">
        <v>65.3</v>
      </c>
      <c r="C29" s="386" t="n">
        <v>25.7</v>
      </c>
      <c r="D29" s="386" t="n">
        <v>78</v>
      </c>
      <c r="E29" s="386" t="n">
        <v>66.4</v>
      </c>
      <c r="F29" s="386" t="n">
        <v>23.3</v>
      </c>
      <c r="H29" s="432"/>
      <c r="I29" s="383"/>
      <c r="J29" s="432"/>
      <c r="K29" s="433"/>
      <c r="L29" s="424"/>
      <c r="M29" s="429"/>
    </row>
    <row r="30" s="356" customFormat="true" ht="9" hidden="false" customHeight="false" outlineLevel="0" collapsed="false">
      <c r="B30" s="375"/>
      <c r="C30" s="375"/>
      <c r="D30" s="375"/>
      <c r="E30" s="375"/>
      <c r="F30" s="375"/>
      <c r="H30" s="429"/>
      <c r="I30" s="383"/>
      <c r="J30" s="383"/>
      <c r="K30" s="424"/>
      <c r="L30" s="424"/>
      <c r="M30" s="429"/>
    </row>
    <row r="31" s="356" customFormat="true" ht="9" hidden="false" customHeight="true" outlineLevel="0" collapsed="false">
      <c r="A31" s="425" t="s">
        <v>157</v>
      </c>
      <c r="B31" s="425"/>
      <c r="C31" s="425"/>
      <c r="D31" s="425"/>
      <c r="E31" s="425"/>
      <c r="F31" s="425"/>
      <c r="H31" s="429"/>
      <c r="I31" s="383"/>
      <c r="J31" s="383"/>
      <c r="K31" s="424"/>
      <c r="L31" s="424"/>
      <c r="M31" s="429"/>
    </row>
    <row r="32" s="356" customFormat="true" ht="9" hidden="false" customHeight="false" outlineLevel="0" collapsed="false">
      <c r="B32" s="375"/>
      <c r="C32" s="375"/>
      <c r="D32" s="375"/>
      <c r="E32" s="375"/>
      <c r="F32" s="375"/>
      <c r="H32" s="429"/>
      <c r="I32" s="383"/>
      <c r="J32" s="383"/>
      <c r="K32" s="424"/>
      <c r="L32" s="424"/>
      <c r="M32" s="429"/>
    </row>
    <row r="33" s="356" customFormat="true" ht="9" hidden="false" customHeight="false" outlineLevel="0" collapsed="false">
      <c r="A33" s="427" t="s">
        <v>330</v>
      </c>
      <c r="B33" s="375" t="n">
        <v>72.3</v>
      </c>
      <c r="C33" s="375" t="n">
        <v>14.4</v>
      </c>
      <c r="D33" s="375" t="n">
        <v>94.1</v>
      </c>
      <c r="E33" s="375" t="n">
        <v>34.4</v>
      </c>
      <c r="F33" s="382" t="s">
        <v>144</v>
      </c>
      <c r="H33" s="383"/>
      <c r="I33" s="383"/>
      <c r="J33" s="383"/>
      <c r="K33" s="424"/>
      <c r="L33" s="424"/>
      <c r="M33" s="429"/>
    </row>
    <row r="34" s="356" customFormat="true" ht="9" hidden="false" customHeight="false" outlineLevel="0" collapsed="false">
      <c r="A34" s="427" t="s">
        <v>332</v>
      </c>
      <c r="B34" s="375" t="n">
        <v>71</v>
      </c>
      <c r="C34" s="375" t="n">
        <v>17.6</v>
      </c>
      <c r="D34" s="375" t="n">
        <v>93.6</v>
      </c>
      <c r="E34" s="375" t="n">
        <v>52.4</v>
      </c>
      <c r="F34" s="383" t="s">
        <v>144</v>
      </c>
      <c r="H34" s="383"/>
      <c r="I34" s="383"/>
      <c r="J34" s="383"/>
      <c r="K34" s="424"/>
      <c r="L34" s="424"/>
      <c r="M34" s="429"/>
    </row>
    <row r="35" s="356" customFormat="true" ht="9" hidden="false" customHeight="false" outlineLevel="0" collapsed="false">
      <c r="A35" s="427" t="s">
        <v>333</v>
      </c>
      <c r="B35" s="375" t="n">
        <v>72.2</v>
      </c>
      <c r="C35" s="375" t="n">
        <v>15</v>
      </c>
      <c r="D35" s="375" t="n">
        <v>82.8</v>
      </c>
      <c r="E35" s="375" t="n">
        <v>83.1</v>
      </c>
      <c r="F35" s="375" t="n">
        <v>0.7</v>
      </c>
      <c r="H35" s="383"/>
      <c r="I35" s="383"/>
      <c r="J35" s="383"/>
      <c r="K35" s="424"/>
      <c r="L35" s="424"/>
      <c r="M35" s="429"/>
    </row>
    <row r="36" s="356" customFormat="true" ht="9" hidden="false" customHeight="false" outlineLevel="0" collapsed="false">
      <c r="A36" s="427" t="s">
        <v>334</v>
      </c>
      <c r="B36" s="375" t="n">
        <v>69.7</v>
      </c>
      <c r="C36" s="375" t="n">
        <v>19.4</v>
      </c>
      <c r="D36" s="375" t="n">
        <v>74.9</v>
      </c>
      <c r="E36" s="375" t="n">
        <v>87.5</v>
      </c>
      <c r="F36" s="375" t="n">
        <v>5.7</v>
      </c>
      <c r="H36" s="383"/>
      <c r="I36" s="383"/>
      <c r="J36" s="383"/>
      <c r="K36" s="424"/>
      <c r="L36" s="424"/>
      <c r="M36" s="429"/>
    </row>
    <row r="37" s="356" customFormat="true" ht="9" hidden="false" customHeight="false" outlineLevel="0" collapsed="false">
      <c r="A37" s="427" t="s">
        <v>335</v>
      </c>
      <c r="B37" s="375" t="n">
        <v>66.2</v>
      </c>
      <c r="C37" s="375" t="n">
        <v>19.9</v>
      </c>
      <c r="D37" s="375" t="n">
        <v>80.9</v>
      </c>
      <c r="E37" s="375" t="n">
        <v>79.9</v>
      </c>
      <c r="F37" s="375" t="n">
        <v>16.4</v>
      </c>
      <c r="H37" s="383"/>
      <c r="I37" s="383"/>
      <c r="J37" s="383"/>
      <c r="K37" s="424"/>
      <c r="L37" s="424"/>
      <c r="M37" s="429"/>
    </row>
    <row r="38" s="356" customFormat="true" ht="9" hidden="false" customHeight="false" outlineLevel="0" collapsed="false">
      <c r="A38" s="427" t="s">
        <v>300</v>
      </c>
      <c r="B38" s="375" t="n">
        <v>60.6</v>
      </c>
      <c r="C38" s="375" t="n">
        <v>21.3</v>
      </c>
      <c r="D38" s="375" t="n">
        <v>85.4</v>
      </c>
      <c r="E38" s="375" t="n">
        <v>67.4</v>
      </c>
      <c r="F38" s="375" t="n">
        <v>22.2</v>
      </c>
      <c r="H38" s="383"/>
      <c r="I38" s="383"/>
      <c r="J38" s="383"/>
      <c r="K38" s="424"/>
      <c r="L38" s="424"/>
      <c r="M38" s="429"/>
    </row>
    <row r="39" s="356" customFormat="true" ht="9" hidden="false" customHeight="false" outlineLevel="0" collapsed="false">
      <c r="A39" s="427" t="s">
        <v>301</v>
      </c>
      <c r="B39" s="375" t="n">
        <v>59.7</v>
      </c>
      <c r="C39" s="375" t="n">
        <v>24</v>
      </c>
      <c r="D39" s="375" t="n">
        <v>80.3</v>
      </c>
      <c r="E39" s="375" t="n">
        <v>65.8</v>
      </c>
      <c r="F39" s="375" t="n">
        <v>17.9</v>
      </c>
      <c r="H39" s="383"/>
      <c r="I39" s="383"/>
      <c r="J39" s="383"/>
      <c r="K39" s="424"/>
      <c r="L39" s="424"/>
      <c r="M39" s="429"/>
    </row>
    <row r="40" s="356" customFormat="true" ht="9" hidden="false" customHeight="false" outlineLevel="0" collapsed="false">
      <c r="A40" s="427" t="s">
        <v>302</v>
      </c>
      <c r="B40" s="375" t="n">
        <v>56.2</v>
      </c>
      <c r="C40" s="375" t="n">
        <v>27.7</v>
      </c>
      <c r="D40" s="375" t="n">
        <v>82.9</v>
      </c>
      <c r="E40" s="375" t="n">
        <v>66.3</v>
      </c>
      <c r="F40" s="375" t="n">
        <v>17.8</v>
      </c>
      <c r="H40" s="383"/>
      <c r="I40" s="383"/>
      <c r="J40" s="383"/>
      <c r="K40" s="424"/>
      <c r="L40" s="424"/>
      <c r="M40" s="429"/>
    </row>
    <row r="41" s="356" customFormat="true" ht="9" hidden="false" customHeight="false" outlineLevel="0" collapsed="false">
      <c r="A41" s="427" t="s">
        <v>336</v>
      </c>
      <c r="B41" s="375" t="n">
        <v>58.3</v>
      </c>
      <c r="C41" s="375" t="n">
        <v>27.2</v>
      </c>
      <c r="D41" s="375" t="n">
        <v>82.3</v>
      </c>
      <c r="E41" s="375" t="n">
        <v>72.3</v>
      </c>
      <c r="F41" s="375" t="n">
        <v>19.1</v>
      </c>
      <c r="H41" s="383"/>
      <c r="I41" s="383"/>
      <c r="J41" s="383"/>
      <c r="K41" s="424"/>
      <c r="L41" s="424"/>
      <c r="M41" s="429"/>
    </row>
    <row r="42" s="356" customFormat="true" ht="9" hidden="false" customHeight="false" outlineLevel="0" collapsed="false">
      <c r="A42" s="427" t="s">
        <v>304</v>
      </c>
      <c r="B42" s="375" t="n">
        <v>61.4</v>
      </c>
      <c r="C42" s="375" t="n">
        <v>25.6</v>
      </c>
      <c r="D42" s="375" t="n">
        <v>81.1</v>
      </c>
      <c r="E42" s="375" t="n">
        <v>77</v>
      </c>
      <c r="F42" s="375" t="n">
        <v>20.6</v>
      </c>
      <c r="H42" s="383"/>
      <c r="I42" s="383"/>
      <c r="J42" s="383"/>
      <c r="K42" s="424"/>
      <c r="L42" s="424"/>
      <c r="M42" s="429"/>
    </row>
    <row r="43" s="356" customFormat="true" ht="9" hidden="false" customHeight="false" outlineLevel="0" collapsed="false">
      <c r="A43" s="427" t="s">
        <v>337</v>
      </c>
      <c r="B43" s="375" t="n">
        <v>70</v>
      </c>
      <c r="C43" s="375" t="n">
        <v>19.6</v>
      </c>
      <c r="D43" s="375" t="n">
        <v>80.7</v>
      </c>
      <c r="E43" s="375" t="n">
        <v>86.6</v>
      </c>
      <c r="F43" s="375" t="n">
        <v>16.6</v>
      </c>
      <c r="H43" s="383"/>
      <c r="I43" s="383"/>
      <c r="J43" s="383"/>
      <c r="K43" s="424"/>
      <c r="L43" s="424"/>
      <c r="M43" s="429"/>
    </row>
    <row r="44" s="356" customFormat="true" ht="9" hidden="false" customHeight="false" outlineLevel="0" collapsed="false">
      <c r="A44" s="427" t="s">
        <v>338</v>
      </c>
      <c r="B44" s="375" t="n">
        <v>83.7</v>
      </c>
      <c r="C44" s="375" t="n">
        <v>8.9</v>
      </c>
      <c r="D44" s="375" t="n">
        <v>83.2</v>
      </c>
      <c r="E44" s="375" t="n">
        <v>96.4</v>
      </c>
      <c r="F44" s="375" t="n">
        <v>11.6</v>
      </c>
      <c r="H44" s="383"/>
      <c r="I44" s="383"/>
      <c r="J44" s="383"/>
      <c r="K44" s="424"/>
      <c r="L44" s="424"/>
      <c r="M44" s="429"/>
    </row>
    <row r="45" s="356" customFormat="true" ht="9" hidden="false" customHeight="false" outlineLevel="0" collapsed="false">
      <c r="A45" s="430" t="s">
        <v>307</v>
      </c>
      <c r="B45" s="374" t="n">
        <v>88.3</v>
      </c>
      <c r="C45" s="374" t="n">
        <v>4.1</v>
      </c>
      <c r="D45" s="374" t="n">
        <v>89.4</v>
      </c>
      <c r="E45" s="374" t="n">
        <v>97.1</v>
      </c>
      <c r="F45" s="374" t="n">
        <v>4.2</v>
      </c>
      <c r="H45" s="383"/>
      <c r="I45" s="383"/>
      <c r="J45" s="383"/>
      <c r="K45" s="424"/>
      <c r="L45" s="424"/>
      <c r="M45" s="429"/>
    </row>
    <row r="46" s="356" customFormat="true" ht="9" hidden="false" customHeight="false" outlineLevel="0" collapsed="false">
      <c r="A46" s="434" t="s">
        <v>339</v>
      </c>
      <c r="B46" s="385" t="n">
        <v>68.2</v>
      </c>
      <c r="C46" s="385" t="n">
        <v>19.2</v>
      </c>
      <c r="D46" s="385" t="n">
        <v>83.7</v>
      </c>
      <c r="E46" s="385" t="n">
        <v>77.2</v>
      </c>
      <c r="F46" s="385" t="n">
        <v>15</v>
      </c>
      <c r="H46" s="432"/>
      <c r="I46" s="383"/>
      <c r="J46" s="432"/>
      <c r="K46" s="433"/>
      <c r="L46" s="424"/>
      <c r="M46" s="429"/>
    </row>
    <row r="47" s="356" customFormat="true" ht="9" hidden="false" customHeight="false" outlineLevel="0" collapsed="false">
      <c r="A47" s="16"/>
      <c r="B47" s="374"/>
      <c r="C47" s="374"/>
      <c r="D47" s="374"/>
      <c r="E47" s="374"/>
      <c r="F47" s="374"/>
      <c r="H47" s="429"/>
      <c r="I47" s="383"/>
      <c r="J47" s="383"/>
      <c r="K47" s="424"/>
      <c r="L47" s="424"/>
      <c r="M47" s="429"/>
    </row>
    <row r="48" s="356" customFormat="true" ht="8.45" hidden="false" customHeight="true" outlineLevel="0" collapsed="false">
      <c r="A48" s="45" t="s">
        <v>159</v>
      </c>
      <c r="B48" s="45"/>
      <c r="C48" s="45"/>
      <c r="D48" s="45"/>
      <c r="E48" s="45"/>
      <c r="F48" s="45"/>
      <c r="H48" s="429"/>
      <c r="I48" s="383"/>
      <c r="J48" s="383"/>
      <c r="K48" s="424"/>
      <c r="L48" s="424"/>
      <c r="M48" s="429"/>
    </row>
    <row r="49" s="356" customFormat="true" ht="8.45" hidden="false" customHeight="true" outlineLevel="0" collapsed="false">
      <c r="A49" s="16"/>
      <c r="B49" s="374"/>
      <c r="C49" s="374"/>
      <c r="D49" s="374"/>
      <c r="E49" s="374"/>
      <c r="F49" s="374"/>
      <c r="H49" s="429"/>
      <c r="I49" s="383"/>
      <c r="J49" s="383"/>
      <c r="K49" s="424"/>
      <c r="L49" s="424"/>
      <c r="M49" s="429"/>
    </row>
    <row r="50" s="356" customFormat="true" ht="9" hidden="false" customHeight="false" outlineLevel="0" collapsed="false">
      <c r="A50" s="427" t="s">
        <v>330</v>
      </c>
      <c r="B50" s="375" t="n">
        <v>70.8</v>
      </c>
      <c r="C50" s="375" t="n">
        <v>15.1</v>
      </c>
      <c r="D50" s="375" t="n">
        <v>94.2</v>
      </c>
      <c r="E50" s="375" t="n">
        <v>36.3</v>
      </c>
      <c r="F50" s="382" t="s">
        <v>144</v>
      </c>
      <c r="H50" s="383"/>
      <c r="I50" s="383"/>
      <c r="J50" s="383"/>
      <c r="K50" s="424"/>
      <c r="L50" s="424"/>
      <c r="M50" s="429"/>
    </row>
    <row r="51" s="356" customFormat="true" ht="9" hidden="false" customHeight="false" outlineLevel="0" collapsed="false">
      <c r="A51" s="427" t="s">
        <v>332</v>
      </c>
      <c r="B51" s="375" t="n">
        <v>69.8</v>
      </c>
      <c r="C51" s="375" t="n">
        <v>18.1</v>
      </c>
      <c r="D51" s="375" t="n">
        <v>93.3</v>
      </c>
      <c r="E51" s="375" t="n">
        <v>55.4</v>
      </c>
      <c r="F51" s="382" t="s">
        <v>144</v>
      </c>
      <c r="H51" s="383"/>
      <c r="I51" s="383"/>
      <c r="J51" s="383"/>
      <c r="K51" s="424"/>
      <c r="L51" s="424"/>
      <c r="M51" s="429"/>
    </row>
    <row r="52" s="356" customFormat="true" ht="9" hidden="false" customHeight="false" outlineLevel="0" collapsed="false">
      <c r="A52" s="427" t="s">
        <v>333</v>
      </c>
      <c r="B52" s="375" t="n">
        <v>69.5</v>
      </c>
      <c r="C52" s="375" t="n">
        <v>16.5</v>
      </c>
      <c r="D52" s="375" t="n">
        <v>83.4</v>
      </c>
      <c r="E52" s="375" t="n">
        <v>83.8</v>
      </c>
      <c r="F52" s="375" t="n">
        <v>1.8</v>
      </c>
      <c r="H52" s="383"/>
      <c r="I52" s="383"/>
      <c r="J52" s="383"/>
      <c r="K52" s="424"/>
      <c r="L52" s="424"/>
      <c r="M52" s="429"/>
    </row>
    <row r="53" s="356" customFormat="true" ht="9" hidden="false" customHeight="false" outlineLevel="0" collapsed="false">
      <c r="A53" s="427" t="s">
        <v>334</v>
      </c>
      <c r="B53" s="375" t="n">
        <v>67.4</v>
      </c>
      <c r="C53" s="375" t="n">
        <v>21.4</v>
      </c>
      <c r="D53" s="375" t="n">
        <v>78</v>
      </c>
      <c r="E53" s="375" t="n">
        <v>87.1</v>
      </c>
      <c r="F53" s="375" t="n">
        <v>7.7</v>
      </c>
      <c r="H53" s="383"/>
      <c r="I53" s="383"/>
      <c r="J53" s="383"/>
      <c r="K53" s="424"/>
      <c r="L53" s="424"/>
      <c r="M53" s="429"/>
    </row>
    <row r="54" s="356" customFormat="true" ht="9" hidden="false" customHeight="false" outlineLevel="0" collapsed="false">
      <c r="A54" s="427" t="s">
        <v>335</v>
      </c>
      <c r="B54" s="375" t="n">
        <v>65.5</v>
      </c>
      <c r="C54" s="375" t="n">
        <v>22.2</v>
      </c>
      <c r="D54" s="375" t="n">
        <v>77.4</v>
      </c>
      <c r="E54" s="375" t="n">
        <v>81.6</v>
      </c>
      <c r="F54" s="375" t="n">
        <v>19</v>
      </c>
      <c r="H54" s="383"/>
      <c r="I54" s="383"/>
      <c r="J54" s="383"/>
      <c r="K54" s="424"/>
      <c r="L54" s="424"/>
      <c r="M54" s="429"/>
    </row>
    <row r="55" s="356" customFormat="true" ht="9" hidden="false" customHeight="false" outlineLevel="0" collapsed="false">
      <c r="A55" s="427" t="s">
        <v>300</v>
      </c>
      <c r="B55" s="375" t="n">
        <v>59.7</v>
      </c>
      <c r="C55" s="375" t="n">
        <v>26</v>
      </c>
      <c r="D55" s="375" t="n">
        <v>79.1</v>
      </c>
      <c r="E55" s="375" t="n">
        <v>65.1</v>
      </c>
      <c r="F55" s="375" t="n">
        <v>27.7</v>
      </c>
      <c r="H55" s="383"/>
      <c r="I55" s="383"/>
      <c r="J55" s="383"/>
      <c r="K55" s="424"/>
      <c r="L55" s="424"/>
      <c r="M55" s="429"/>
    </row>
    <row r="56" s="356" customFormat="true" ht="9" hidden="false" customHeight="false" outlineLevel="0" collapsed="false">
      <c r="A56" s="427" t="s">
        <v>301</v>
      </c>
      <c r="B56" s="375" t="n">
        <v>58.8</v>
      </c>
      <c r="C56" s="375" t="n">
        <v>28</v>
      </c>
      <c r="D56" s="375" t="n">
        <v>76.6</v>
      </c>
      <c r="E56" s="375" t="n">
        <v>59.8</v>
      </c>
      <c r="F56" s="375" t="n">
        <v>25.1</v>
      </c>
      <c r="H56" s="383"/>
      <c r="I56" s="383"/>
      <c r="J56" s="383"/>
      <c r="K56" s="424"/>
      <c r="L56" s="424"/>
      <c r="M56" s="429"/>
    </row>
    <row r="57" s="356" customFormat="true" ht="9" hidden="false" customHeight="false" outlineLevel="0" collapsed="false">
      <c r="A57" s="427" t="s">
        <v>302</v>
      </c>
      <c r="B57" s="375" t="n">
        <v>56.3</v>
      </c>
      <c r="C57" s="375" t="n">
        <v>31</v>
      </c>
      <c r="D57" s="375" t="n">
        <v>77.8</v>
      </c>
      <c r="E57" s="375" t="n">
        <v>57.2</v>
      </c>
      <c r="F57" s="375" t="n">
        <v>24</v>
      </c>
      <c r="H57" s="383"/>
      <c r="I57" s="383"/>
      <c r="J57" s="383"/>
      <c r="K57" s="424"/>
      <c r="L57" s="424"/>
      <c r="M57" s="429"/>
    </row>
    <row r="58" s="356" customFormat="true" ht="9" hidden="false" customHeight="false" outlineLevel="0" collapsed="false">
      <c r="A58" s="427" t="s">
        <v>336</v>
      </c>
      <c r="B58" s="375" t="n">
        <v>57.4</v>
      </c>
      <c r="C58" s="375" t="n">
        <v>30.9</v>
      </c>
      <c r="D58" s="375" t="n">
        <v>78.6</v>
      </c>
      <c r="E58" s="375" t="n">
        <v>62.9</v>
      </c>
      <c r="F58" s="375" t="n">
        <v>22.6</v>
      </c>
      <c r="H58" s="383"/>
      <c r="I58" s="383"/>
      <c r="J58" s="383"/>
      <c r="K58" s="424"/>
      <c r="L58" s="424"/>
      <c r="M58" s="429"/>
    </row>
    <row r="59" s="356" customFormat="true" ht="9" hidden="false" customHeight="false" outlineLevel="0" collapsed="false">
      <c r="A59" s="427" t="s">
        <v>304</v>
      </c>
      <c r="B59" s="375" t="n">
        <v>60.5</v>
      </c>
      <c r="C59" s="375" t="n">
        <v>29.2</v>
      </c>
      <c r="D59" s="375" t="n">
        <v>76.7</v>
      </c>
      <c r="E59" s="375" t="n">
        <v>69.3</v>
      </c>
      <c r="F59" s="375" t="n">
        <v>22.4</v>
      </c>
      <c r="H59" s="383"/>
      <c r="I59" s="383"/>
      <c r="J59" s="383"/>
      <c r="K59" s="424"/>
      <c r="L59" s="424"/>
      <c r="M59" s="429"/>
    </row>
    <row r="60" s="356" customFormat="true" ht="9" hidden="false" customHeight="false" outlineLevel="0" collapsed="false">
      <c r="A60" s="427" t="s">
        <v>337</v>
      </c>
      <c r="B60" s="375" t="n">
        <v>68.1</v>
      </c>
      <c r="C60" s="375" t="n">
        <v>23.5</v>
      </c>
      <c r="D60" s="375" t="n">
        <v>78.8</v>
      </c>
      <c r="E60" s="375" t="n">
        <v>80.3</v>
      </c>
      <c r="F60" s="375" t="n">
        <v>18.8</v>
      </c>
      <c r="H60" s="383"/>
      <c r="I60" s="383"/>
      <c r="J60" s="383"/>
      <c r="K60" s="424"/>
      <c r="L60" s="424"/>
      <c r="M60" s="429"/>
    </row>
    <row r="61" s="356" customFormat="true" ht="9" hidden="false" customHeight="false" outlineLevel="0" collapsed="false">
      <c r="A61" s="430" t="s">
        <v>338</v>
      </c>
      <c r="B61" s="375" t="n">
        <v>82.6</v>
      </c>
      <c r="C61" s="375" t="n">
        <v>10.9</v>
      </c>
      <c r="D61" s="375" t="n">
        <v>81.9</v>
      </c>
      <c r="E61" s="375" t="n">
        <v>95.3</v>
      </c>
      <c r="F61" s="375" t="n">
        <v>13.8</v>
      </c>
      <c r="H61" s="383"/>
      <c r="I61" s="383"/>
      <c r="J61" s="383"/>
      <c r="K61" s="424"/>
      <c r="L61" s="424"/>
      <c r="M61" s="429"/>
    </row>
    <row r="62" s="356" customFormat="true" ht="9" hidden="false" customHeight="false" outlineLevel="0" collapsed="false">
      <c r="A62" s="430" t="s">
        <v>307</v>
      </c>
      <c r="B62" s="375" t="n">
        <v>88.6</v>
      </c>
      <c r="C62" s="375" t="n">
        <v>4.6</v>
      </c>
      <c r="D62" s="375" t="n">
        <v>88.6</v>
      </c>
      <c r="E62" s="375" t="n">
        <v>96.6</v>
      </c>
      <c r="F62" s="375" t="n">
        <v>5.5</v>
      </c>
      <c r="H62" s="383"/>
      <c r="I62" s="383"/>
      <c r="J62" s="383"/>
      <c r="K62" s="424"/>
      <c r="L62" s="424"/>
      <c r="M62" s="429"/>
    </row>
    <row r="63" s="356" customFormat="true" ht="9" hidden="false" customHeight="false" outlineLevel="0" collapsed="false">
      <c r="A63" s="237" t="s">
        <v>119</v>
      </c>
      <c r="B63" s="386" t="n">
        <v>66.8</v>
      </c>
      <c r="C63" s="386" t="n">
        <v>22.4</v>
      </c>
      <c r="D63" s="386" t="n">
        <v>80.9</v>
      </c>
      <c r="E63" s="386" t="n">
        <v>71.9</v>
      </c>
      <c r="F63" s="386" t="n">
        <v>19</v>
      </c>
      <c r="H63" s="432"/>
      <c r="I63" s="383"/>
      <c r="J63" s="432"/>
      <c r="K63" s="433"/>
      <c r="L63" s="424"/>
      <c r="M63" s="429"/>
    </row>
    <row r="64" customFormat="false" ht="8.45" hidden="false" customHeight="true" outlineLevel="0" collapsed="false">
      <c r="A64" s="363"/>
      <c r="B64" s="435"/>
      <c r="C64" s="435"/>
      <c r="D64" s="435"/>
      <c r="E64" s="435"/>
      <c r="F64" s="435"/>
    </row>
    <row r="65" customFormat="false" ht="8.45" hidden="false" customHeight="true" outlineLevel="0" collapsed="false">
      <c r="A65" s="356"/>
      <c r="B65" s="356"/>
      <c r="C65" s="356"/>
      <c r="D65" s="356"/>
      <c r="E65" s="356"/>
      <c r="F65" s="356"/>
    </row>
    <row r="66" customFormat="false" ht="9.6" hidden="false" customHeight="true" outlineLevel="0" collapsed="false">
      <c r="A66" s="436" t="s">
        <v>312</v>
      </c>
      <c r="B66" s="436"/>
      <c r="C66" s="436"/>
      <c r="D66" s="356"/>
      <c r="E66" s="356"/>
      <c r="F66" s="356"/>
    </row>
    <row r="67" customFormat="false" ht="8.45" hidden="false" customHeight="true" outlineLevel="0" collapsed="false">
      <c r="A67" s="356" t="s">
        <v>340</v>
      </c>
      <c r="B67" s="356"/>
      <c r="C67" s="356"/>
      <c r="D67" s="356"/>
      <c r="E67" s="356"/>
      <c r="F67" s="356"/>
    </row>
    <row r="68" customFormat="false" ht="8.45" hidden="false" customHeight="true" outlineLevel="0" collapsed="false">
      <c r="A68" s="356"/>
      <c r="B68" s="356"/>
      <c r="C68" s="356"/>
      <c r="D68" s="356"/>
      <c r="E68" s="356"/>
      <c r="F68" s="356"/>
    </row>
    <row r="69" customFormat="false" ht="12.75" hidden="false" customHeight="false" outlineLevel="0" collapsed="false">
      <c r="A69" s="356"/>
      <c r="B69" s="356"/>
      <c r="C69" s="356"/>
      <c r="D69" s="356"/>
      <c r="E69" s="356"/>
      <c r="F69" s="356"/>
    </row>
    <row r="70" customFormat="false" ht="12.75" hidden="false" customHeight="false" outlineLevel="0" collapsed="false">
      <c r="A70" s="356"/>
      <c r="B70" s="356"/>
      <c r="C70" s="356"/>
      <c r="D70" s="356"/>
      <c r="E70" s="356"/>
      <c r="F70" s="356"/>
    </row>
    <row r="71" customFormat="false" ht="12.75" hidden="false" customHeight="false" outlineLevel="0" collapsed="false">
      <c r="A71" s="356"/>
      <c r="B71" s="356"/>
      <c r="C71" s="356"/>
      <c r="D71" s="356"/>
      <c r="E71" s="356"/>
      <c r="F71" s="356"/>
    </row>
    <row r="72" customFormat="false" ht="12.75" hidden="false" customHeight="false" outlineLevel="0" collapsed="false">
      <c r="A72" s="356"/>
      <c r="B72" s="356"/>
      <c r="C72" s="356"/>
      <c r="D72" s="356"/>
      <c r="E72" s="356"/>
      <c r="F72" s="356"/>
    </row>
    <row r="73" customFormat="false" ht="12.75" hidden="false" customHeight="false" outlineLevel="0" collapsed="false">
      <c r="A73" s="356"/>
      <c r="B73" s="356"/>
      <c r="C73" s="356"/>
      <c r="D73" s="356"/>
      <c r="E73" s="356"/>
      <c r="F73" s="356"/>
    </row>
    <row r="74" customFormat="false" ht="12.75" hidden="false" customHeight="false" outlineLevel="0" collapsed="false">
      <c r="A74" s="356"/>
      <c r="B74" s="356"/>
      <c r="C74" s="356"/>
      <c r="D74" s="356"/>
      <c r="E74" s="356"/>
      <c r="F74" s="356"/>
    </row>
    <row r="75" customFormat="false" ht="12.75" hidden="false" customHeight="false" outlineLevel="0" collapsed="false">
      <c r="A75" s="356"/>
      <c r="B75" s="356"/>
      <c r="C75" s="356"/>
      <c r="D75" s="356"/>
      <c r="E75" s="356"/>
      <c r="F75" s="356"/>
    </row>
  </sheetData>
  <mergeCells count="4">
    <mergeCell ref="A13:F13"/>
    <mergeCell ref="A14:F14"/>
    <mergeCell ref="A31:F31"/>
    <mergeCell ref="A48:F48"/>
  </mergeCells>
  <printOptions headings="false" gridLines="false" gridLinesSet="true" horizontalCentered="false" verticalCentered="false"/>
  <pageMargins left="0.7875" right="0.708333333333333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3.14"/>
  </cols>
  <sheetData>
    <row r="1" customFormat="false" ht="12.75" hidden="false" customHeight="false" outlineLevel="0" collapsed="false">
      <c r="A1" s="412" t="s">
        <v>341</v>
      </c>
      <c r="B1" s="303"/>
      <c r="C1" s="303"/>
      <c r="D1" s="303"/>
      <c r="E1" s="303"/>
      <c r="F1" s="303"/>
    </row>
    <row r="2" customFormat="false" ht="12.75" hidden="false" customHeight="false" outlineLevel="0" collapsed="false">
      <c r="A2" s="412" t="s">
        <v>342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415" t="s">
        <v>343</v>
      </c>
      <c r="B3" s="414"/>
      <c r="C3" s="414"/>
      <c r="D3" s="414"/>
      <c r="E3" s="414"/>
      <c r="F3" s="414"/>
    </row>
    <row r="4" customFormat="false" ht="10.15" hidden="false" customHeight="true" outlineLevel="0" collapsed="false">
      <c r="A4" s="416"/>
      <c r="B4" s="417"/>
      <c r="C4" s="417"/>
      <c r="D4" s="417"/>
      <c r="E4" s="417"/>
      <c r="F4" s="417"/>
    </row>
    <row r="5" s="356" customFormat="true" ht="40.9" hidden="false" customHeight="true" outlineLevel="0" collapsed="false">
      <c r="A5" s="418" t="s">
        <v>90</v>
      </c>
      <c r="B5" s="419" t="s">
        <v>324</v>
      </c>
      <c r="C5" s="419" t="s">
        <v>325</v>
      </c>
      <c r="D5" s="419" t="s">
        <v>326</v>
      </c>
      <c r="E5" s="419" t="s">
        <v>327</v>
      </c>
      <c r="F5" s="419" t="s">
        <v>328</v>
      </c>
      <c r="G5" s="420"/>
      <c r="H5" s="420"/>
      <c r="I5" s="369"/>
      <c r="J5" s="420"/>
      <c r="K5" s="420"/>
      <c r="L5" s="420"/>
      <c r="M5" s="420"/>
      <c r="N5" s="420"/>
      <c r="O5" s="420"/>
      <c r="P5" s="420"/>
      <c r="Q5" s="420"/>
      <c r="R5" s="420"/>
      <c r="S5" s="420"/>
      <c r="T5" s="420"/>
      <c r="U5" s="420"/>
      <c r="V5" s="420"/>
      <c r="W5" s="420"/>
      <c r="X5" s="420"/>
      <c r="Y5" s="420"/>
      <c r="Z5" s="420"/>
      <c r="AA5" s="420"/>
      <c r="AB5" s="420"/>
      <c r="AC5" s="420"/>
      <c r="AD5" s="420"/>
      <c r="AE5" s="420"/>
      <c r="AF5" s="420"/>
      <c r="AG5" s="420"/>
      <c r="AH5" s="420"/>
      <c r="AI5" s="420"/>
      <c r="AJ5" s="420"/>
      <c r="AK5" s="420"/>
      <c r="AL5" s="420"/>
      <c r="AM5" s="420"/>
      <c r="AN5" s="420"/>
      <c r="AO5" s="420"/>
      <c r="AP5" s="420"/>
      <c r="AQ5" s="420"/>
      <c r="AR5" s="420"/>
      <c r="AS5" s="420"/>
      <c r="AT5" s="420"/>
      <c r="AU5" s="420"/>
      <c r="AV5" s="420"/>
      <c r="AW5" s="420"/>
      <c r="AX5" s="420"/>
      <c r="AY5" s="420"/>
      <c r="AZ5" s="420"/>
      <c r="BA5" s="420"/>
    </row>
    <row r="6" s="356" customFormat="true" ht="9" hidden="false" customHeight="false" outlineLevel="0" collapsed="false">
      <c r="A6" s="421"/>
      <c r="B6" s="422"/>
      <c r="C6" s="422"/>
      <c r="D6" s="422"/>
      <c r="E6" s="422"/>
      <c r="F6" s="422"/>
    </row>
    <row r="7" s="356" customFormat="true" ht="9" hidden="false" customHeight="true" outlineLevel="0" collapsed="false">
      <c r="A7" s="437" t="s">
        <v>318</v>
      </c>
      <c r="B7" s="437"/>
      <c r="C7" s="437"/>
      <c r="D7" s="437"/>
      <c r="E7" s="437"/>
      <c r="F7" s="437"/>
    </row>
    <row r="8" s="356" customFormat="true" ht="9" hidden="false" customHeight="true" outlineLevel="0" collapsed="false">
      <c r="A8" s="438"/>
      <c r="B8" s="375"/>
      <c r="C8" s="375"/>
      <c r="D8" s="375"/>
      <c r="E8" s="375"/>
      <c r="F8" s="375"/>
    </row>
    <row r="9" s="356" customFormat="true" ht="9" hidden="false" customHeight="true" outlineLevel="0" collapsed="false">
      <c r="A9" s="439" t="s">
        <v>91</v>
      </c>
      <c r="B9" s="375" t="n">
        <v>60.9</v>
      </c>
      <c r="C9" s="375" t="n">
        <v>27.9</v>
      </c>
      <c r="D9" s="375" t="n">
        <v>79.8</v>
      </c>
      <c r="E9" s="375" t="n">
        <v>67.1</v>
      </c>
      <c r="F9" s="375" t="n">
        <v>20.2</v>
      </c>
      <c r="G9" s="424"/>
      <c r="H9" s="375"/>
      <c r="I9" s="375"/>
      <c r="J9" s="375"/>
      <c r="K9" s="424"/>
      <c r="L9" s="424"/>
      <c r="M9" s="424"/>
      <c r="N9" s="424"/>
      <c r="P9" s="424"/>
      <c r="Q9" s="424"/>
      <c r="R9" s="424"/>
      <c r="S9" s="424"/>
      <c r="T9" s="424"/>
      <c r="U9" s="424"/>
      <c r="V9" s="424"/>
    </row>
    <row r="10" s="356" customFormat="true" ht="9" hidden="false" customHeight="true" outlineLevel="0" collapsed="false">
      <c r="A10" s="439" t="s">
        <v>319</v>
      </c>
      <c r="B10" s="375" t="n">
        <v>68.5</v>
      </c>
      <c r="C10" s="375" t="n">
        <v>18.6</v>
      </c>
      <c r="D10" s="375" t="n">
        <v>80.2</v>
      </c>
      <c r="E10" s="375" t="n">
        <v>66.1</v>
      </c>
      <c r="F10" s="375" t="n">
        <v>18.7</v>
      </c>
      <c r="G10" s="424"/>
      <c r="H10" s="375"/>
      <c r="I10" s="375"/>
      <c r="J10" s="375"/>
      <c r="K10" s="424"/>
      <c r="L10" s="424"/>
      <c r="M10" s="424"/>
      <c r="N10" s="424"/>
      <c r="P10" s="424"/>
      <c r="Q10" s="424"/>
      <c r="R10" s="424"/>
      <c r="S10" s="424"/>
      <c r="T10" s="424"/>
      <c r="U10" s="424"/>
      <c r="V10" s="424"/>
    </row>
    <row r="11" s="356" customFormat="true" ht="9" hidden="false" customHeight="true" outlineLevel="0" collapsed="false">
      <c r="A11" s="439" t="s">
        <v>344</v>
      </c>
      <c r="B11" s="375" t="n">
        <v>63.4</v>
      </c>
      <c r="C11" s="375" t="n">
        <v>26.1</v>
      </c>
      <c r="D11" s="375" t="n">
        <v>85.2</v>
      </c>
      <c r="E11" s="375" t="n">
        <v>68.1</v>
      </c>
      <c r="F11" s="375" t="n">
        <v>18.9</v>
      </c>
      <c r="G11" s="424"/>
      <c r="H11" s="375"/>
      <c r="I11" s="375"/>
      <c r="J11" s="375"/>
      <c r="K11" s="424"/>
      <c r="L11" s="424"/>
      <c r="M11" s="424"/>
      <c r="N11" s="424"/>
      <c r="P11" s="424"/>
      <c r="Q11" s="424"/>
      <c r="R11" s="424"/>
      <c r="S11" s="424"/>
      <c r="T11" s="424"/>
      <c r="U11" s="424"/>
      <c r="V11" s="424"/>
    </row>
    <row r="12" s="356" customFormat="true" ht="9" hidden="false" customHeight="true" outlineLevel="0" collapsed="false">
      <c r="A12" s="439" t="s">
        <v>345</v>
      </c>
      <c r="B12" s="375" t="n">
        <v>58.8</v>
      </c>
      <c r="C12" s="375" t="n">
        <v>29.4</v>
      </c>
      <c r="D12" s="375" t="n">
        <v>82.2</v>
      </c>
      <c r="E12" s="375" t="n">
        <v>60.4</v>
      </c>
      <c r="F12" s="375" t="n">
        <v>18.9</v>
      </c>
      <c r="G12" s="424"/>
      <c r="H12" s="375"/>
      <c r="I12" s="375"/>
      <c r="J12" s="375"/>
      <c r="K12" s="424"/>
      <c r="L12" s="424"/>
      <c r="M12" s="424"/>
      <c r="N12" s="424"/>
      <c r="P12" s="424"/>
      <c r="Q12" s="424"/>
      <c r="R12" s="424"/>
      <c r="S12" s="424"/>
      <c r="T12" s="424"/>
      <c r="U12" s="424"/>
      <c r="V12" s="424"/>
    </row>
    <row r="13" s="356" customFormat="true" ht="9" hidden="false" customHeight="true" outlineLevel="0" collapsed="false">
      <c r="A13" s="439" t="s">
        <v>94</v>
      </c>
      <c r="B13" s="375" t="n">
        <v>74.7</v>
      </c>
      <c r="C13" s="375" t="n">
        <v>14.8</v>
      </c>
      <c r="D13" s="375" t="n">
        <v>82.4</v>
      </c>
      <c r="E13" s="375" t="n">
        <v>64.6</v>
      </c>
      <c r="F13" s="375" t="n">
        <v>18</v>
      </c>
      <c r="G13" s="440"/>
      <c r="H13" s="375"/>
      <c r="I13" s="375"/>
      <c r="J13" s="375"/>
      <c r="K13" s="424"/>
      <c r="L13" s="424"/>
      <c r="M13" s="424"/>
      <c r="N13" s="424"/>
      <c r="P13" s="424"/>
      <c r="Q13" s="424"/>
      <c r="R13" s="424"/>
      <c r="S13" s="424"/>
      <c r="T13" s="424"/>
      <c r="U13" s="424"/>
      <c r="V13" s="424"/>
    </row>
    <row r="14" s="356" customFormat="true" ht="9" hidden="false" customHeight="true" outlineLevel="0" collapsed="false">
      <c r="A14" s="441" t="s">
        <v>44</v>
      </c>
      <c r="B14" s="408" t="n">
        <v>76.2</v>
      </c>
      <c r="C14" s="408" t="n">
        <v>14.9</v>
      </c>
      <c r="D14" s="408" t="n">
        <v>80.6</v>
      </c>
      <c r="E14" s="408" t="n">
        <v>65.4</v>
      </c>
      <c r="F14" s="408" t="n">
        <v>18.7</v>
      </c>
      <c r="G14" s="440"/>
      <c r="H14" s="408"/>
      <c r="I14" s="408"/>
      <c r="J14" s="408"/>
      <c r="K14" s="424"/>
      <c r="L14" s="424"/>
      <c r="M14" s="424"/>
      <c r="N14" s="424"/>
      <c r="P14" s="424"/>
      <c r="Q14" s="424"/>
      <c r="R14" s="424"/>
      <c r="S14" s="424"/>
      <c r="T14" s="424"/>
      <c r="U14" s="424"/>
      <c r="V14" s="424"/>
    </row>
    <row r="15" s="356" customFormat="true" ht="9" hidden="false" customHeight="true" outlineLevel="0" collapsed="false">
      <c r="A15" s="441" t="s">
        <v>45</v>
      </c>
      <c r="B15" s="408" t="n">
        <v>73.3</v>
      </c>
      <c r="C15" s="408" t="n">
        <v>14.7</v>
      </c>
      <c r="D15" s="408" t="n">
        <v>84.1</v>
      </c>
      <c r="E15" s="408" t="n">
        <v>63.8</v>
      </c>
      <c r="F15" s="408" t="n">
        <v>17.2</v>
      </c>
      <c r="G15" s="424"/>
      <c r="H15" s="408"/>
      <c r="I15" s="408"/>
      <c r="J15" s="408"/>
      <c r="K15" s="424"/>
      <c r="L15" s="424"/>
      <c r="M15" s="424"/>
      <c r="N15" s="424"/>
      <c r="P15" s="424"/>
      <c r="Q15" s="424"/>
      <c r="R15" s="424"/>
      <c r="S15" s="424"/>
      <c r="T15" s="424"/>
      <c r="U15" s="424"/>
      <c r="V15" s="424"/>
    </row>
    <row r="16" s="356" customFormat="true" ht="9" hidden="false" customHeight="true" outlineLevel="0" collapsed="false">
      <c r="A16" s="421" t="s">
        <v>346</v>
      </c>
      <c r="B16" s="375" t="n">
        <v>67.1</v>
      </c>
      <c r="C16" s="375" t="n">
        <v>22.2</v>
      </c>
      <c r="D16" s="375" t="n">
        <v>84.3</v>
      </c>
      <c r="E16" s="375" t="n">
        <v>67.7</v>
      </c>
      <c r="F16" s="375" t="n">
        <v>16.7</v>
      </c>
      <c r="G16" s="424"/>
      <c r="H16" s="375"/>
      <c r="I16" s="375"/>
      <c r="J16" s="375"/>
      <c r="K16" s="424"/>
      <c r="L16" s="424"/>
      <c r="M16" s="424"/>
      <c r="N16" s="424"/>
      <c r="P16" s="424"/>
      <c r="Q16" s="424"/>
      <c r="R16" s="424"/>
      <c r="S16" s="424"/>
      <c r="T16" s="424"/>
      <c r="U16" s="424"/>
      <c r="V16" s="424"/>
    </row>
    <row r="17" s="356" customFormat="true" ht="9" hidden="false" customHeight="true" outlineLevel="0" collapsed="false">
      <c r="A17" s="439" t="s">
        <v>96</v>
      </c>
      <c r="B17" s="375" t="n">
        <v>65.5</v>
      </c>
      <c r="C17" s="375" t="n">
        <v>23.9</v>
      </c>
      <c r="D17" s="375" t="n">
        <v>84.6</v>
      </c>
      <c r="E17" s="375" t="n">
        <v>67.4</v>
      </c>
      <c r="F17" s="375" t="n">
        <v>16.4</v>
      </c>
      <c r="G17" s="424"/>
      <c r="H17" s="375"/>
      <c r="I17" s="375"/>
      <c r="J17" s="375"/>
      <c r="K17" s="424"/>
      <c r="L17" s="424"/>
      <c r="M17" s="424"/>
      <c r="N17" s="424"/>
      <c r="P17" s="424"/>
      <c r="Q17" s="424"/>
      <c r="R17" s="424"/>
      <c r="S17" s="424"/>
      <c r="T17" s="424"/>
      <c r="U17" s="424"/>
      <c r="V17" s="424"/>
    </row>
    <row r="18" s="356" customFormat="true" ht="9" hidden="false" customHeight="true" outlineLevel="0" collapsed="false">
      <c r="A18" s="439" t="s">
        <v>97</v>
      </c>
      <c r="B18" s="375" t="n">
        <v>63.5</v>
      </c>
      <c r="C18" s="375" t="n">
        <v>25.5</v>
      </c>
      <c r="D18" s="375" t="n">
        <v>85.1</v>
      </c>
      <c r="E18" s="375" t="n">
        <v>65.1</v>
      </c>
      <c r="F18" s="375" t="n">
        <v>17.5</v>
      </c>
      <c r="G18" s="424"/>
      <c r="H18" s="375"/>
      <c r="I18" s="375"/>
      <c r="J18" s="375"/>
      <c r="K18" s="424"/>
      <c r="L18" s="424"/>
      <c r="M18" s="424"/>
      <c r="N18" s="424"/>
      <c r="P18" s="424"/>
      <c r="Q18" s="424"/>
      <c r="R18" s="424"/>
      <c r="S18" s="424"/>
      <c r="T18" s="424"/>
      <c r="U18" s="424"/>
      <c r="V18" s="424"/>
    </row>
    <row r="19" s="356" customFormat="true" ht="9" hidden="false" customHeight="true" outlineLevel="0" collapsed="false">
      <c r="A19" s="439" t="s">
        <v>347</v>
      </c>
      <c r="B19" s="375" t="n">
        <v>60.9</v>
      </c>
      <c r="C19" s="375" t="n">
        <v>28.8</v>
      </c>
      <c r="D19" s="375" t="n">
        <v>85.7</v>
      </c>
      <c r="E19" s="375" t="n">
        <v>70.3</v>
      </c>
      <c r="F19" s="375" t="n">
        <v>20</v>
      </c>
      <c r="G19" s="424"/>
      <c r="H19" s="375"/>
      <c r="I19" s="375"/>
      <c r="J19" s="375"/>
      <c r="K19" s="424"/>
      <c r="L19" s="424"/>
      <c r="M19" s="424"/>
      <c r="N19" s="424"/>
      <c r="P19" s="424"/>
      <c r="Q19" s="424"/>
      <c r="R19" s="424"/>
      <c r="S19" s="424"/>
      <c r="T19" s="424"/>
      <c r="U19" s="424"/>
      <c r="V19" s="424"/>
    </row>
    <row r="20" s="356" customFormat="true" ht="9" hidden="false" customHeight="true" outlineLevel="0" collapsed="false">
      <c r="A20" s="439" t="s">
        <v>348</v>
      </c>
      <c r="B20" s="375" t="n">
        <v>70.7</v>
      </c>
      <c r="C20" s="375" t="n">
        <v>19.2</v>
      </c>
      <c r="D20" s="375" t="n">
        <v>85.1</v>
      </c>
      <c r="E20" s="375" t="n">
        <v>74.6</v>
      </c>
      <c r="F20" s="375" t="n">
        <v>20.5</v>
      </c>
      <c r="G20" s="424"/>
      <c r="H20" s="375"/>
      <c r="I20" s="375"/>
      <c r="J20" s="375"/>
      <c r="K20" s="424"/>
      <c r="L20" s="424"/>
      <c r="M20" s="424"/>
      <c r="N20" s="424"/>
      <c r="P20" s="424"/>
      <c r="Q20" s="424"/>
      <c r="R20" s="424"/>
      <c r="S20" s="424"/>
      <c r="T20" s="424"/>
      <c r="U20" s="424"/>
      <c r="V20" s="424"/>
    </row>
    <row r="21" s="356" customFormat="true" ht="9" hidden="false" customHeight="true" outlineLevel="0" collapsed="false">
      <c r="A21" s="439" t="s">
        <v>349</v>
      </c>
      <c r="B21" s="375" t="n">
        <v>72.3</v>
      </c>
      <c r="C21" s="375" t="n">
        <v>16</v>
      </c>
      <c r="D21" s="375" t="n">
        <v>84.2</v>
      </c>
      <c r="E21" s="375" t="n">
        <v>79.2</v>
      </c>
      <c r="F21" s="375" t="n">
        <v>20.4</v>
      </c>
      <c r="G21" s="424"/>
      <c r="H21" s="375"/>
      <c r="I21" s="375"/>
      <c r="J21" s="375"/>
      <c r="K21" s="424"/>
      <c r="L21" s="424"/>
      <c r="M21" s="424"/>
      <c r="N21" s="424"/>
      <c r="P21" s="424"/>
      <c r="Q21" s="424"/>
      <c r="R21" s="424"/>
      <c r="S21" s="424"/>
      <c r="T21" s="424"/>
      <c r="U21" s="424"/>
      <c r="V21" s="424"/>
    </row>
    <row r="22" s="356" customFormat="true" ht="9" hidden="false" customHeight="true" outlineLevel="0" collapsed="false">
      <c r="A22" s="439" t="s">
        <v>181</v>
      </c>
      <c r="B22" s="375" t="n">
        <v>59.6</v>
      </c>
      <c r="C22" s="375" t="n">
        <v>29.4</v>
      </c>
      <c r="D22" s="375" t="n">
        <v>82.3</v>
      </c>
      <c r="E22" s="375" t="n">
        <v>67.1</v>
      </c>
      <c r="F22" s="375" t="n">
        <v>23.4</v>
      </c>
      <c r="G22" s="424"/>
      <c r="H22" s="375"/>
      <c r="I22" s="375"/>
      <c r="J22" s="375"/>
      <c r="K22" s="424"/>
      <c r="L22" s="424"/>
      <c r="M22" s="424"/>
      <c r="N22" s="424"/>
      <c r="P22" s="424"/>
      <c r="Q22" s="424"/>
      <c r="R22" s="424"/>
      <c r="S22" s="424"/>
      <c r="T22" s="424"/>
      <c r="U22" s="424"/>
      <c r="V22" s="424"/>
    </row>
    <row r="23" s="356" customFormat="true" ht="9" hidden="false" customHeight="true" outlineLevel="0" collapsed="false">
      <c r="A23" s="439" t="s">
        <v>350</v>
      </c>
      <c r="B23" s="375" t="n">
        <v>73.4</v>
      </c>
      <c r="C23" s="375" t="n">
        <v>13.3</v>
      </c>
      <c r="D23" s="375" t="n">
        <v>79.7</v>
      </c>
      <c r="E23" s="375" t="n">
        <v>82.3</v>
      </c>
      <c r="F23" s="375" t="n">
        <v>19.1</v>
      </c>
      <c r="G23" s="424"/>
      <c r="H23" s="375"/>
      <c r="I23" s="375"/>
      <c r="J23" s="375"/>
      <c r="K23" s="424"/>
      <c r="L23" s="424"/>
      <c r="M23" s="424"/>
      <c r="N23" s="424"/>
      <c r="P23" s="424"/>
      <c r="Q23" s="424"/>
      <c r="R23" s="424"/>
      <c r="S23" s="424"/>
      <c r="T23" s="424"/>
      <c r="U23" s="424"/>
      <c r="V23" s="424"/>
    </row>
    <row r="24" s="356" customFormat="true" ht="9" hidden="false" customHeight="true" outlineLevel="0" collapsed="false">
      <c r="A24" s="439" t="s">
        <v>351</v>
      </c>
      <c r="B24" s="375" t="n">
        <v>79.8</v>
      </c>
      <c r="C24" s="375" t="n">
        <v>11.5</v>
      </c>
      <c r="D24" s="375" t="n">
        <v>74.8</v>
      </c>
      <c r="E24" s="375" t="n">
        <v>83.4</v>
      </c>
      <c r="F24" s="375" t="n">
        <v>17</v>
      </c>
      <c r="G24" s="424"/>
      <c r="H24" s="375"/>
      <c r="I24" s="375"/>
      <c r="J24" s="375"/>
      <c r="K24" s="424"/>
      <c r="L24" s="424"/>
      <c r="M24" s="424"/>
      <c r="N24" s="424"/>
      <c r="P24" s="424"/>
      <c r="Q24" s="424"/>
      <c r="R24" s="424"/>
      <c r="S24" s="424"/>
      <c r="T24" s="424"/>
      <c r="U24" s="424"/>
      <c r="V24" s="424"/>
    </row>
    <row r="25" s="356" customFormat="true" ht="9" hidden="false" customHeight="true" outlineLevel="0" collapsed="false">
      <c r="A25" s="439" t="s">
        <v>352</v>
      </c>
      <c r="B25" s="375" t="n">
        <v>72.4</v>
      </c>
      <c r="C25" s="375" t="n">
        <v>17.3</v>
      </c>
      <c r="D25" s="375" t="n">
        <v>75.2</v>
      </c>
      <c r="E25" s="375" t="n">
        <v>80.9</v>
      </c>
      <c r="F25" s="375" t="n">
        <v>18.7</v>
      </c>
      <c r="G25" s="424"/>
      <c r="H25" s="375"/>
      <c r="I25" s="375"/>
      <c r="J25" s="375"/>
      <c r="K25" s="424"/>
      <c r="L25" s="424"/>
      <c r="M25" s="424"/>
      <c r="N25" s="424"/>
      <c r="P25" s="424"/>
      <c r="Q25" s="424"/>
      <c r="R25" s="424"/>
      <c r="S25" s="424"/>
      <c r="T25" s="424"/>
      <c r="U25" s="424"/>
      <c r="V25" s="424"/>
    </row>
    <row r="26" s="356" customFormat="true" ht="9" hidden="false" customHeight="true" outlineLevel="0" collapsed="false">
      <c r="A26" s="439" t="s">
        <v>353</v>
      </c>
      <c r="B26" s="375" t="n">
        <v>81.4</v>
      </c>
      <c r="C26" s="375" t="n">
        <v>10.1</v>
      </c>
      <c r="D26" s="375" t="n">
        <v>77.5</v>
      </c>
      <c r="E26" s="375" t="n">
        <v>86.6</v>
      </c>
      <c r="F26" s="375" t="n">
        <v>17.4</v>
      </c>
      <c r="G26" s="424"/>
      <c r="H26" s="375"/>
      <c r="I26" s="375"/>
      <c r="J26" s="375"/>
      <c r="K26" s="424"/>
      <c r="L26" s="424"/>
      <c r="M26" s="424"/>
      <c r="N26" s="424"/>
      <c r="P26" s="424"/>
      <c r="Q26" s="424"/>
      <c r="R26" s="424"/>
      <c r="S26" s="424"/>
      <c r="T26" s="424"/>
      <c r="U26" s="424"/>
      <c r="V26" s="424"/>
    </row>
    <row r="27" s="356" customFormat="true" ht="9" hidden="false" customHeight="true" outlineLevel="0" collapsed="false">
      <c r="A27" s="439" t="s">
        <v>354</v>
      </c>
      <c r="B27" s="375" t="n">
        <v>77.3</v>
      </c>
      <c r="C27" s="375" t="n">
        <v>11.6</v>
      </c>
      <c r="D27" s="375" t="n">
        <v>80.1</v>
      </c>
      <c r="E27" s="375" t="n">
        <v>80.8</v>
      </c>
      <c r="F27" s="375" t="n">
        <v>19.1</v>
      </c>
      <c r="G27" s="424"/>
      <c r="H27" s="375"/>
      <c r="I27" s="375"/>
      <c r="J27" s="375"/>
      <c r="K27" s="424"/>
      <c r="L27" s="424"/>
      <c r="M27" s="424"/>
      <c r="N27" s="424"/>
      <c r="P27" s="424"/>
      <c r="Q27" s="424"/>
      <c r="R27" s="424"/>
      <c r="S27" s="424"/>
      <c r="T27" s="424"/>
      <c r="U27" s="424"/>
      <c r="V27" s="424"/>
    </row>
    <row r="28" s="356" customFormat="true" ht="9" hidden="false" customHeight="true" outlineLevel="0" collapsed="false">
      <c r="A28" s="439" t="s">
        <v>355</v>
      </c>
      <c r="B28" s="375" t="n">
        <v>73.5</v>
      </c>
      <c r="C28" s="375" t="n">
        <v>15</v>
      </c>
      <c r="D28" s="375" t="n">
        <v>72.8</v>
      </c>
      <c r="E28" s="375" t="n">
        <v>83.7</v>
      </c>
      <c r="F28" s="375" t="n">
        <v>16.2</v>
      </c>
      <c r="G28" s="424"/>
      <c r="H28" s="375"/>
      <c r="I28" s="375"/>
      <c r="J28" s="375"/>
      <c r="K28" s="424"/>
      <c r="L28" s="424"/>
      <c r="M28" s="424"/>
      <c r="N28" s="424"/>
      <c r="P28" s="424"/>
      <c r="Q28" s="424"/>
      <c r="R28" s="424"/>
      <c r="S28" s="424"/>
      <c r="T28" s="424"/>
      <c r="U28" s="424"/>
      <c r="V28" s="424"/>
    </row>
    <row r="29" s="356" customFormat="true" ht="9" hidden="false" customHeight="true" outlineLevel="0" collapsed="false">
      <c r="A29" s="439" t="s">
        <v>356</v>
      </c>
      <c r="B29" s="375" t="n">
        <v>72.5</v>
      </c>
      <c r="C29" s="375" t="n">
        <v>16.1</v>
      </c>
      <c r="D29" s="375" t="n">
        <v>77.2</v>
      </c>
      <c r="E29" s="375" t="n">
        <v>82.8</v>
      </c>
      <c r="F29" s="375" t="n">
        <v>18.9</v>
      </c>
      <c r="G29" s="424"/>
      <c r="H29" s="375"/>
      <c r="I29" s="375"/>
      <c r="J29" s="375"/>
      <c r="K29" s="424"/>
      <c r="L29" s="424"/>
      <c r="M29" s="424"/>
      <c r="N29" s="424"/>
      <c r="P29" s="424"/>
      <c r="Q29" s="424"/>
      <c r="R29" s="424"/>
      <c r="S29" s="424"/>
      <c r="T29" s="424"/>
      <c r="U29" s="424"/>
      <c r="V29" s="424"/>
    </row>
    <row r="30" s="356" customFormat="true" ht="9" hidden="false" customHeight="true" outlineLevel="0" collapsed="false">
      <c r="A30" s="439" t="s">
        <v>357</v>
      </c>
      <c r="B30" s="375" t="n">
        <v>75.8</v>
      </c>
      <c r="C30" s="375" t="n">
        <v>14.6</v>
      </c>
      <c r="D30" s="375" t="n">
        <v>79.1</v>
      </c>
      <c r="E30" s="375" t="n">
        <v>81.2</v>
      </c>
      <c r="F30" s="375" t="n">
        <v>19.1</v>
      </c>
      <c r="G30" s="424"/>
      <c r="H30" s="375"/>
      <c r="I30" s="375"/>
      <c r="J30" s="375"/>
      <c r="K30" s="424"/>
      <c r="L30" s="424"/>
      <c r="M30" s="424"/>
      <c r="N30" s="424"/>
      <c r="P30" s="424"/>
      <c r="Q30" s="424"/>
      <c r="R30" s="424"/>
      <c r="S30" s="424"/>
      <c r="T30" s="424"/>
      <c r="U30" s="424"/>
      <c r="V30" s="424"/>
    </row>
    <row r="31" s="356" customFormat="true" ht="9.75" hidden="false" customHeight="true" outlineLevel="0" collapsed="false">
      <c r="A31" s="410" t="s">
        <v>110</v>
      </c>
      <c r="B31" s="386" t="n">
        <v>59.9</v>
      </c>
      <c r="C31" s="386" t="n">
        <v>28.6</v>
      </c>
      <c r="D31" s="386" t="n">
        <v>81.8</v>
      </c>
      <c r="E31" s="386" t="n">
        <v>63</v>
      </c>
      <c r="F31" s="386" t="n">
        <v>19.2</v>
      </c>
      <c r="H31" s="386"/>
      <c r="I31" s="386"/>
      <c r="J31" s="386"/>
      <c r="K31" s="424"/>
      <c r="L31" s="424"/>
      <c r="M31" s="424"/>
      <c r="N31" s="424"/>
      <c r="P31" s="424"/>
      <c r="Q31" s="424"/>
      <c r="R31" s="424"/>
      <c r="S31" s="424"/>
      <c r="T31" s="424"/>
      <c r="U31" s="424"/>
      <c r="V31" s="424"/>
    </row>
    <row r="32" s="356" customFormat="true" ht="9" hidden="false" customHeight="false" outlineLevel="0" collapsed="false">
      <c r="A32" s="410" t="s">
        <v>62</v>
      </c>
      <c r="B32" s="386" t="n">
        <v>66.2</v>
      </c>
      <c r="C32" s="386" t="n">
        <v>23</v>
      </c>
      <c r="D32" s="386" t="n">
        <v>84.5</v>
      </c>
      <c r="E32" s="386" t="n">
        <v>66.4</v>
      </c>
      <c r="F32" s="386" t="n">
        <v>17</v>
      </c>
      <c r="H32" s="386"/>
      <c r="I32" s="386"/>
      <c r="J32" s="386"/>
      <c r="K32" s="424"/>
      <c r="L32" s="424"/>
      <c r="M32" s="424"/>
      <c r="N32" s="424"/>
      <c r="P32" s="424"/>
      <c r="Q32" s="424"/>
      <c r="R32" s="424"/>
      <c r="S32" s="424"/>
      <c r="T32" s="424"/>
      <c r="U32" s="424"/>
      <c r="V32" s="424"/>
    </row>
    <row r="33" s="356" customFormat="true" ht="9" hidden="false" customHeight="false" outlineLevel="0" collapsed="false">
      <c r="A33" s="410" t="s">
        <v>320</v>
      </c>
      <c r="B33" s="386" t="n">
        <v>62.5</v>
      </c>
      <c r="C33" s="386" t="n">
        <v>26.7</v>
      </c>
      <c r="D33" s="386" t="n">
        <v>83.8</v>
      </c>
      <c r="E33" s="386" t="n">
        <v>70.2</v>
      </c>
      <c r="F33" s="386" t="n">
        <v>21.7</v>
      </c>
      <c r="H33" s="386"/>
      <c r="I33" s="386"/>
      <c r="J33" s="386"/>
      <c r="K33" s="424"/>
      <c r="L33" s="424"/>
      <c r="M33" s="424"/>
      <c r="N33" s="424"/>
      <c r="P33" s="424"/>
      <c r="Q33" s="424"/>
      <c r="R33" s="424"/>
      <c r="S33" s="424"/>
      <c r="T33" s="424"/>
      <c r="U33" s="424"/>
      <c r="V33" s="424"/>
    </row>
    <row r="34" s="356" customFormat="true" ht="8.25" hidden="false" customHeight="true" outlineLevel="0" collapsed="false">
      <c r="A34" s="410" t="s">
        <v>64</v>
      </c>
      <c r="B34" s="386" t="n">
        <v>75.6</v>
      </c>
      <c r="C34" s="386" t="n">
        <v>14.2</v>
      </c>
      <c r="D34" s="386" t="n">
        <v>76.1</v>
      </c>
      <c r="E34" s="386" t="n">
        <v>83.1</v>
      </c>
      <c r="F34" s="386" t="n">
        <v>18</v>
      </c>
      <c r="H34" s="386"/>
      <c r="I34" s="386"/>
      <c r="J34" s="386"/>
      <c r="K34" s="424"/>
      <c r="L34" s="424"/>
      <c r="M34" s="424"/>
      <c r="N34" s="424"/>
      <c r="P34" s="424"/>
      <c r="Q34" s="424"/>
      <c r="R34" s="424"/>
      <c r="S34" s="424"/>
      <c r="T34" s="424"/>
      <c r="U34" s="424"/>
      <c r="V34" s="424"/>
    </row>
    <row r="35" s="356" customFormat="true" ht="9" hidden="false" customHeight="false" outlineLevel="0" collapsed="false">
      <c r="A35" s="410" t="s">
        <v>65</v>
      </c>
      <c r="B35" s="386" t="n">
        <v>73.3</v>
      </c>
      <c r="C35" s="386" t="n">
        <v>15.8</v>
      </c>
      <c r="D35" s="386" t="n">
        <v>77.7</v>
      </c>
      <c r="E35" s="386" t="n">
        <v>82.4</v>
      </c>
      <c r="F35" s="386" t="n">
        <v>19</v>
      </c>
      <c r="H35" s="386"/>
      <c r="I35" s="386"/>
      <c r="J35" s="386"/>
      <c r="K35" s="424"/>
      <c r="L35" s="424"/>
      <c r="M35" s="424"/>
      <c r="N35" s="424"/>
      <c r="P35" s="424"/>
      <c r="Q35" s="424"/>
      <c r="R35" s="424"/>
      <c r="S35" s="424"/>
      <c r="T35" s="424"/>
      <c r="U35" s="424"/>
      <c r="V35" s="424"/>
    </row>
    <row r="36" s="410" customFormat="true" ht="9" hidden="false" customHeight="false" outlineLevel="0" collapsed="false">
      <c r="A36" s="410" t="s">
        <v>111</v>
      </c>
      <c r="B36" s="386" t="n">
        <v>66.8</v>
      </c>
      <c r="C36" s="386" t="n">
        <v>22.4</v>
      </c>
      <c r="D36" s="386" t="n">
        <v>80.9</v>
      </c>
      <c r="E36" s="386" t="n">
        <v>71.9</v>
      </c>
      <c r="F36" s="386" t="n">
        <v>19</v>
      </c>
      <c r="H36" s="433"/>
      <c r="I36" s="386"/>
      <c r="J36" s="386"/>
      <c r="K36" s="433"/>
      <c r="L36" s="433"/>
      <c r="M36" s="433"/>
      <c r="N36" s="433"/>
      <c r="P36" s="424"/>
      <c r="Q36" s="424"/>
      <c r="R36" s="424"/>
      <c r="S36" s="424"/>
      <c r="T36" s="424"/>
      <c r="U36" s="424"/>
      <c r="V36" s="424"/>
    </row>
    <row r="37" customFormat="false" ht="8.45" hidden="false" customHeight="true" outlineLevel="0" collapsed="false">
      <c r="A37" s="442"/>
      <c r="B37" s="435"/>
      <c r="C37" s="435"/>
      <c r="D37" s="435"/>
      <c r="E37" s="435"/>
      <c r="F37" s="435"/>
    </row>
    <row r="38" customFormat="false" ht="8.45" hidden="false" customHeight="true" outlineLevel="0" collapsed="false">
      <c r="A38" s="356"/>
      <c r="B38" s="356"/>
      <c r="C38" s="356"/>
      <c r="D38" s="356"/>
      <c r="E38" s="356"/>
      <c r="F38" s="356"/>
    </row>
    <row r="39" customFormat="false" ht="9.6" hidden="false" customHeight="true" outlineLevel="0" collapsed="false">
      <c r="A39" s="436" t="s">
        <v>312</v>
      </c>
      <c r="B39" s="436"/>
      <c r="C39" s="436"/>
      <c r="D39" s="356"/>
      <c r="E39" s="356"/>
      <c r="F39" s="356"/>
    </row>
    <row r="40" customFormat="false" ht="8.45" hidden="false" customHeight="true" outlineLevel="0" collapsed="false">
      <c r="A40" s="356" t="s">
        <v>340</v>
      </c>
      <c r="B40" s="356"/>
      <c r="C40" s="356"/>
      <c r="D40" s="356"/>
      <c r="E40" s="356"/>
      <c r="F40" s="356"/>
    </row>
    <row r="41" customFormat="false" ht="8.45" hidden="false" customHeight="true" outlineLevel="0" collapsed="false">
      <c r="A41" s="356"/>
      <c r="B41" s="356"/>
      <c r="C41" s="356"/>
      <c r="D41" s="356"/>
      <c r="E41" s="356"/>
      <c r="F41" s="356"/>
    </row>
    <row r="42" customFormat="false" ht="12.75" hidden="false" customHeight="false" outlineLevel="0" collapsed="false">
      <c r="A42" s="356"/>
      <c r="B42" s="356"/>
      <c r="C42" s="356"/>
      <c r="D42" s="356"/>
      <c r="E42" s="356"/>
      <c r="F42" s="356"/>
    </row>
  </sheetData>
  <mergeCells count="1">
    <mergeCell ref="A7:F7"/>
  </mergeCells>
  <printOptions headings="false" gridLines="false" gridLinesSet="true" horizontalCentered="false" verticalCentered="false"/>
  <pageMargins left="0.7875" right="0.708333333333333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6.99"/>
    <col collapsed="false" customWidth="true" hidden="false" outlineLevel="0" max="3" min="2" style="16" width="8.7"/>
    <col collapsed="false" customWidth="true" hidden="false" outlineLevel="0" max="4" min="4" style="16" width="0.85"/>
    <col collapsed="false" customWidth="true" hidden="false" outlineLevel="0" max="6" min="5" style="16" width="8.7"/>
    <col collapsed="false" customWidth="true" hidden="false" outlineLevel="0" max="7" min="7" style="16" width="0.85"/>
    <col collapsed="false" customWidth="true" hidden="false" outlineLevel="0" max="9" min="8" style="16" width="8.7"/>
    <col collapsed="false" customWidth="true" hidden="false" outlineLevel="0" max="10" min="10" style="16" width="0.85"/>
    <col collapsed="false" customWidth="true" hidden="false" outlineLevel="0" max="11" min="11" style="16" width="8.7"/>
    <col collapsed="false" customWidth="true" hidden="false" outlineLevel="0" max="12" min="12" style="26" width="9.41"/>
    <col collapsed="false" customWidth="true" hidden="false" outlineLevel="0" max="13" min="13" style="16" width="10.56"/>
    <col collapsed="false" customWidth="true" hidden="false" outlineLevel="0" max="15" min="14" style="16" width="10.41"/>
    <col collapsed="false" customWidth="false" hidden="false" outlineLevel="0" max="257" min="16" style="16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</row>
    <row r="3" s="8" customFormat="true" ht="24.95" hidden="false" customHeight="true" outlineLevel="0" collapsed="false">
      <c r="A3" s="6"/>
      <c r="B3" s="7"/>
      <c r="C3" s="7"/>
      <c r="D3" s="7"/>
      <c r="E3" s="7"/>
      <c r="F3" s="7"/>
      <c r="G3" s="7"/>
    </row>
    <row r="4" s="8" customFormat="true" ht="12" hidden="false" customHeight="true" outlineLevel="0" collapsed="false">
      <c r="A4" s="17" t="s">
        <v>4</v>
      </c>
      <c r="B4" s="7"/>
      <c r="C4" s="7"/>
      <c r="D4" s="7"/>
      <c r="E4" s="7"/>
      <c r="F4" s="7"/>
      <c r="G4" s="7"/>
    </row>
    <row r="5" s="7" customFormat="true" ht="12" hidden="false" customHeight="true" outlineLevel="0" collapsed="false">
      <c r="A5" s="18" t="s">
        <v>6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7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7" customFormat="true" ht="6" hidden="false" customHeight="true" outlineLevel="0" collapsed="false">
      <c r="A7" s="72"/>
      <c r="B7" s="72"/>
      <c r="C7" s="72"/>
      <c r="D7" s="72"/>
      <c r="E7" s="72"/>
      <c r="F7" s="72"/>
      <c r="G7" s="72"/>
    </row>
    <row r="8" s="76" customFormat="true" ht="12.75" hidden="false" customHeight="true" outlineLevel="0" collapsed="false">
      <c r="A8" s="23" t="s">
        <v>29</v>
      </c>
      <c r="B8" s="73" t="s">
        <v>70</v>
      </c>
      <c r="C8" s="73"/>
      <c r="D8" s="73"/>
      <c r="E8" s="73"/>
      <c r="F8" s="73"/>
      <c r="G8" s="74"/>
      <c r="H8" s="75" t="s">
        <v>71</v>
      </c>
      <c r="I8" s="75"/>
      <c r="J8" s="75"/>
      <c r="K8" s="75"/>
      <c r="L8" s="75"/>
    </row>
    <row r="9" customFormat="false" ht="20.1" hidden="false" customHeight="true" outlineLevel="0" collapsed="false">
      <c r="A9" s="23"/>
      <c r="B9" s="77" t="s">
        <v>72</v>
      </c>
      <c r="C9" s="77"/>
      <c r="D9" s="78"/>
      <c r="E9" s="77" t="s">
        <v>73</v>
      </c>
      <c r="F9" s="77"/>
      <c r="G9" s="78"/>
      <c r="H9" s="77" t="s">
        <v>72</v>
      </c>
      <c r="I9" s="77"/>
      <c r="J9" s="79"/>
      <c r="K9" s="77" t="s">
        <v>74</v>
      </c>
      <c r="L9" s="77"/>
    </row>
    <row r="10" customFormat="false" ht="30" hidden="false" customHeight="true" outlineLevel="0" collapsed="false">
      <c r="A10" s="23"/>
      <c r="B10" s="27" t="s">
        <v>75</v>
      </c>
      <c r="C10" s="27" t="s">
        <v>76</v>
      </c>
      <c r="D10" s="27"/>
      <c r="E10" s="27" t="s">
        <v>75</v>
      </c>
      <c r="F10" s="27" t="s">
        <v>76</v>
      </c>
      <c r="G10" s="27"/>
      <c r="H10" s="27" t="s">
        <v>75</v>
      </c>
      <c r="I10" s="27" t="s">
        <v>76</v>
      </c>
      <c r="J10" s="27"/>
      <c r="K10" s="27" t="s">
        <v>75</v>
      </c>
      <c r="L10" s="27" t="s">
        <v>76</v>
      </c>
    </row>
    <row r="11" customFormat="false" ht="3" hidden="false" customHeight="true" outlineLevel="0" collapsed="false">
      <c r="A11" s="80"/>
      <c r="B11" s="81"/>
      <c r="C11" s="81"/>
      <c r="D11" s="81"/>
      <c r="E11" s="81"/>
      <c r="F11" s="81"/>
      <c r="G11" s="81"/>
      <c r="H11" s="81"/>
      <c r="I11" s="81"/>
      <c r="J11" s="81"/>
      <c r="K11" s="29"/>
      <c r="L11" s="81"/>
    </row>
    <row r="12" s="83" customFormat="true" ht="9.95" hidden="false" customHeight="true" outlineLevel="0" collapsed="false">
      <c r="A12" s="7" t="n">
        <v>2013</v>
      </c>
      <c r="B12" s="47" t="n">
        <v>234008</v>
      </c>
      <c r="C12" s="50" t="n">
        <v>38.8498487082551</v>
      </c>
      <c r="D12" s="47"/>
      <c r="E12" s="47" t="n">
        <v>52764</v>
      </c>
      <c r="F12" s="82" t="n">
        <v>8.75984332690496</v>
      </c>
      <c r="H12" s="47" t="n">
        <v>14507</v>
      </c>
      <c r="I12" s="82" t="n">
        <v>2.40844225501119</v>
      </c>
      <c r="J12" s="84"/>
      <c r="K12" s="47" t="n">
        <v>14471</v>
      </c>
      <c r="L12" s="82" t="n">
        <v>2.40246555954138</v>
      </c>
    </row>
    <row r="13" s="83" customFormat="true" ht="9.95" hidden="false" customHeight="true" outlineLevel="0" collapsed="false">
      <c r="A13" s="7" t="n">
        <v>2014</v>
      </c>
      <c r="B13" s="85" t="n">
        <v>239090</v>
      </c>
      <c r="C13" s="50" t="n">
        <v>39.3310384058732</v>
      </c>
      <c r="D13" s="47"/>
      <c r="E13" s="47" t="n">
        <v>54054</v>
      </c>
      <c r="F13" s="50" t="n">
        <v>8.89204881003416</v>
      </c>
      <c r="G13" s="47"/>
      <c r="H13" s="47" t="n">
        <v>14694</v>
      </c>
      <c r="I13" s="50" t="n">
        <v>2.41720807367895</v>
      </c>
      <c r="J13" s="47"/>
      <c r="K13" s="47" t="n">
        <v>14748</v>
      </c>
      <c r="L13" s="50" t="n">
        <v>2.42609123932334</v>
      </c>
    </row>
    <row r="14" s="83" customFormat="true" ht="9.95" hidden="false" customHeight="true" outlineLevel="0" collapsed="false">
      <c r="A14" s="7" t="n">
        <v>2015</v>
      </c>
      <c r="B14" s="47" t="n">
        <v>244445</v>
      </c>
      <c r="C14" s="50" t="n">
        <v>40.2507244125958</v>
      </c>
      <c r="D14" s="47"/>
      <c r="E14" s="47" t="n">
        <v>55523</v>
      </c>
      <c r="F14" s="50" t="n">
        <v>9.1425104688603</v>
      </c>
      <c r="G14" s="47"/>
      <c r="H14" s="47" t="n">
        <v>14599</v>
      </c>
      <c r="I14" s="50" t="n">
        <v>2.40389586900729</v>
      </c>
      <c r="J14" s="47"/>
      <c r="K14" s="47" t="n">
        <v>14496</v>
      </c>
      <c r="L14" s="50" t="n">
        <v>2.38693571594833</v>
      </c>
    </row>
    <row r="15" s="83" customFormat="true" ht="9.95" hidden="false" customHeight="true" outlineLevel="0" collapsed="false">
      <c r="A15" s="7" t="n">
        <v>2016</v>
      </c>
      <c r="B15" s="85" t="n">
        <v>244963</v>
      </c>
      <c r="C15" s="50" t="n">
        <v>40.4046045378486</v>
      </c>
      <c r="D15" s="85"/>
      <c r="E15" s="85" t="n">
        <v>56141</v>
      </c>
      <c r="F15" s="82" t="n">
        <v>9.25998988973584</v>
      </c>
      <c r="G15" s="85"/>
      <c r="H15" s="47" t="n">
        <v>14702</v>
      </c>
      <c r="I15" s="82" t="n">
        <v>2.42497232608782</v>
      </c>
      <c r="J15" s="85"/>
      <c r="K15" s="47" t="n">
        <v>14609</v>
      </c>
      <c r="L15" s="82" t="n">
        <v>2.40963275144994</v>
      </c>
    </row>
    <row r="16" s="26" customFormat="true" ht="3" hidden="false" customHeight="true" outlineLevel="0" collapsed="false">
      <c r="A16" s="8"/>
      <c r="B16" s="47"/>
      <c r="C16" s="8"/>
      <c r="D16" s="8"/>
      <c r="E16" s="39"/>
      <c r="F16" s="39"/>
      <c r="G16" s="39"/>
      <c r="H16" s="47"/>
      <c r="I16" s="39"/>
      <c r="J16" s="39"/>
      <c r="K16" s="39"/>
      <c r="L16" s="86"/>
    </row>
    <row r="17" customFormat="false" ht="9.95" hidden="false" customHeight="true" outlineLevel="0" collapsed="false">
      <c r="B17" s="45" t="s">
        <v>3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</row>
    <row r="18" customFormat="false" ht="3" hidden="false" customHeight="true" outlineLevel="0" collapsed="false">
      <c r="A18" s="44"/>
      <c r="B18" s="44"/>
      <c r="C18" s="44"/>
      <c r="D18" s="44"/>
      <c r="E18" s="45"/>
      <c r="F18" s="45"/>
      <c r="G18" s="45"/>
      <c r="H18" s="45"/>
      <c r="I18" s="45"/>
      <c r="J18" s="45"/>
      <c r="K18" s="45"/>
      <c r="L18" s="87"/>
    </row>
    <row r="19" s="88" customFormat="true" ht="9.95" hidden="false" customHeight="true" outlineLevel="0" collapsed="false">
      <c r="A19" s="88" t="s">
        <v>39</v>
      </c>
      <c r="B19" s="85" t="n">
        <v>34791.5704309763</v>
      </c>
      <c r="C19" s="82" t="n">
        <v>79.3567861267523</v>
      </c>
      <c r="D19" s="85"/>
      <c r="E19" s="85" t="n">
        <v>4142.60175062587</v>
      </c>
      <c r="F19" s="82" t="n">
        <v>9.44894286347113</v>
      </c>
      <c r="H19" s="85" t="n">
        <v>197.382834440715</v>
      </c>
      <c r="I19" s="82" t="n">
        <v>0.450214439410818</v>
      </c>
      <c r="J19" s="85"/>
      <c r="K19" s="85" t="n">
        <v>40.3118101545254</v>
      </c>
      <c r="L19" s="82" t="n">
        <v>0.0919480108884853</v>
      </c>
      <c r="P19" s="89"/>
    </row>
    <row r="20" s="83" customFormat="true" ht="9.95" hidden="false" customHeight="true" outlineLevel="0" collapsed="false">
      <c r="A20" s="88" t="s">
        <v>40</v>
      </c>
      <c r="B20" s="85" t="n">
        <v>167.353887377529</v>
      </c>
      <c r="C20" s="82" t="n">
        <v>13.2250608392032</v>
      </c>
      <c r="D20" s="85"/>
      <c r="E20" s="85" t="n">
        <v>31.3450461970715</v>
      </c>
      <c r="F20" s="82" t="n">
        <v>2.47702727113088</v>
      </c>
      <c r="H20" s="90" t="n">
        <v>0</v>
      </c>
      <c r="I20" s="82" t="n">
        <v>0</v>
      </c>
      <c r="J20" s="90"/>
      <c r="K20" s="90" t="n">
        <v>0</v>
      </c>
      <c r="L20" s="82" t="n">
        <v>0</v>
      </c>
      <c r="P20" s="89"/>
    </row>
    <row r="21" s="83" customFormat="true" ht="9.95" hidden="false" customHeight="true" outlineLevel="0" collapsed="false">
      <c r="A21" s="88" t="s">
        <v>41</v>
      </c>
      <c r="B21" s="85" t="n">
        <v>8068.06076213463</v>
      </c>
      <c r="C21" s="82" t="n">
        <v>51.680439230043</v>
      </c>
      <c r="D21" s="85"/>
      <c r="E21" s="85" t="n">
        <v>1082.9207895827</v>
      </c>
      <c r="F21" s="82" t="n">
        <v>6.93671301034815</v>
      </c>
      <c r="H21" s="85" t="n">
        <v>1200.40989108843</v>
      </c>
      <c r="I21" s="82" t="n">
        <v>7.68929638193806</v>
      </c>
      <c r="J21" s="84"/>
      <c r="K21" s="85" t="n">
        <v>997.717301324503</v>
      </c>
      <c r="L21" s="82" t="n">
        <v>6.39093703927699</v>
      </c>
      <c r="P21" s="89"/>
    </row>
    <row r="22" s="83" customFormat="true" ht="9.95" hidden="false" customHeight="true" outlineLevel="0" collapsed="false">
      <c r="A22" s="88" t="s">
        <v>42</v>
      </c>
      <c r="B22" s="85" t="n">
        <v>69385.7234019923</v>
      </c>
      <c r="C22" s="82" t="n">
        <v>69.1939730638378</v>
      </c>
      <c r="D22" s="85"/>
      <c r="E22" s="85" t="n">
        <v>15798.9144138465</v>
      </c>
      <c r="F22" s="82" t="n">
        <v>15.7552534554707</v>
      </c>
      <c r="H22" s="85" t="n">
        <v>3066.4833207754</v>
      </c>
      <c r="I22" s="82" t="n">
        <v>3.05800896632791</v>
      </c>
      <c r="J22" s="84"/>
      <c r="K22" s="85" t="n">
        <v>1277.88438189845</v>
      </c>
      <c r="L22" s="82" t="n">
        <v>1.2743528951554</v>
      </c>
      <c r="P22" s="89"/>
    </row>
    <row r="23" s="83" customFormat="true" ht="9.95" hidden="false" customHeight="true" outlineLevel="0" collapsed="false">
      <c r="A23" s="88" t="s">
        <v>77</v>
      </c>
      <c r="B23" s="85" t="n">
        <v>8825.66279122093</v>
      </c>
      <c r="C23" s="82" t="n">
        <v>82.8503135517063</v>
      </c>
      <c r="D23" s="85"/>
      <c r="E23" s="85" t="n">
        <v>602.633791401761</v>
      </c>
      <c r="F23" s="82" t="n">
        <v>5.65718402748792</v>
      </c>
      <c r="H23" s="85" t="n">
        <v>62.4374272210425</v>
      </c>
      <c r="I23" s="82" t="n">
        <v>0.586127132318138</v>
      </c>
      <c r="J23" s="84"/>
      <c r="K23" s="85" t="n">
        <v>8.06236203090508</v>
      </c>
      <c r="L23" s="82" t="n">
        <v>0.0756848792016277</v>
      </c>
      <c r="P23" s="89"/>
    </row>
    <row r="24" s="91" customFormat="true" ht="9.95" hidden="false" customHeight="true" outlineLevel="0" collapsed="false">
      <c r="A24" s="91" t="s">
        <v>44</v>
      </c>
      <c r="B24" s="92" t="n">
        <v>3981.41912904743</v>
      </c>
      <c r="C24" s="93" t="n">
        <v>75.691947176108</v>
      </c>
      <c r="D24" s="92"/>
      <c r="E24" s="92" t="n">
        <v>160.769753075302</v>
      </c>
      <c r="F24" s="93" t="n">
        <v>3.05644175176381</v>
      </c>
      <c r="H24" s="92" t="n">
        <v>32.22576888828</v>
      </c>
      <c r="I24" s="93" t="n">
        <v>0.612653708976565</v>
      </c>
      <c r="J24" s="92"/>
      <c r="K24" s="92" t="n">
        <v>4.03118101545254</v>
      </c>
      <c r="L24" s="93" t="n">
        <v>0.0766379852482313</v>
      </c>
      <c r="P24" s="94"/>
    </row>
    <row r="25" s="91" customFormat="true" ht="9.95" hidden="false" customHeight="true" outlineLevel="0" collapsed="false">
      <c r="A25" s="91" t="s">
        <v>45</v>
      </c>
      <c r="B25" s="92" t="n">
        <v>4844.2436621735</v>
      </c>
      <c r="C25" s="93" t="n">
        <v>89.8328174110664</v>
      </c>
      <c r="D25" s="92"/>
      <c r="E25" s="92" t="n">
        <v>441.864038326459</v>
      </c>
      <c r="F25" s="93" t="n">
        <v>8.19403280339692</v>
      </c>
      <c r="H25" s="92" t="n">
        <v>30.2116583327625</v>
      </c>
      <c r="I25" s="93" t="n">
        <v>0.56025224492421</v>
      </c>
      <c r="J25" s="92"/>
      <c r="K25" s="92" t="n">
        <v>4.03118101545254</v>
      </c>
      <c r="L25" s="93" t="n">
        <v>0.0747551885013201</v>
      </c>
      <c r="P25" s="94"/>
    </row>
    <row r="26" s="83" customFormat="true" ht="9.95" hidden="false" customHeight="true" outlineLevel="0" collapsed="false">
      <c r="A26" s="88" t="s">
        <v>46</v>
      </c>
      <c r="B26" s="85" t="n">
        <v>36764.7429114934</v>
      </c>
      <c r="C26" s="82" t="n">
        <v>74.9340038303811</v>
      </c>
      <c r="D26" s="85"/>
      <c r="E26" s="85" t="n">
        <v>9801.899284981</v>
      </c>
      <c r="F26" s="82" t="n">
        <v>19.978259071034</v>
      </c>
      <c r="H26" s="85" t="n">
        <v>165.157065552435</v>
      </c>
      <c r="I26" s="82" t="n">
        <v>0.336623601925195</v>
      </c>
      <c r="J26" s="84"/>
      <c r="K26" s="85" t="n">
        <v>507.92880794702</v>
      </c>
      <c r="L26" s="82" t="n">
        <v>1.03526194462696</v>
      </c>
      <c r="P26" s="89"/>
    </row>
    <row r="27" s="83" customFormat="true" ht="9.95" hidden="false" customHeight="true" outlineLevel="0" collapsed="false">
      <c r="A27" s="88" t="s">
        <v>47</v>
      </c>
      <c r="B27" s="85" t="n">
        <v>9060.15865736669</v>
      </c>
      <c r="C27" s="82" t="n">
        <v>74.4647113093699</v>
      </c>
      <c r="D27" s="85"/>
      <c r="E27" s="85" t="n">
        <v>1143.58862093187</v>
      </c>
      <c r="F27" s="82" t="n">
        <v>9.39906239336459</v>
      </c>
      <c r="H27" s="85" t="n">
        <v>55.3880402767313</v>
      </c>
      <c r="I27" s="82" t="n">
        <v>0.455229823800603</v>
      </c>
      <c r="J27" s="84"/>
      <c r="K27" s="85" t="n">
        <v>382.962196467991</v>
      </c>
      <c r="L27" s="82" t="n">
        <v>3.14753532259661</v>
      </c>
      <c r="P27" s="89"/>
    </row>
    <row r="28" s="83" customFormat="true" ht="9.95" hidden="false" customHeight="true" outlineLevel="0" collapsed="false">
      <c r="A28" s="88" t="s">
        <v>48</v>
      </c>
      <c r="B28" s="85" t="n">
        <v>21655.7934504694</v>
      </c>
      <c r="C28" s="82" t="n">
        <v>48.656667832323</v>
      </c>
      <c r="D28" s="85"/>
      <c r="E28" s="85" t="n">
        <v>8801.89119824217</v>
      </c>
      <c r="F28" s="82" t="n">
        <v>19.776264365868</v>
      </c>
      <c r="H28" s="85" t="n">
        <v>252.770874717446</v>
      </c>
      <c r="I28" s="82" t="n">
        <v>0.567930633294156</v>
      </c>
      <c r="J28" s="84"/>
      <c r="K28" s="85" t="n">
        <v>15.116928807947</v>
      </c>
      <c r="L28" s="82" t="n">
        <v>0.0339650165825353</v>
      </c>
      <c r="P28" s="89"/>
    </row>
    <row r="29" s="83" customFormat="true" ht="9.95" hidden="false" customHeight="true" outlineLevel="0" collapsed="false">
      <c r="A29" s="88" t="s">
        <v>49</v>
      </c>
      <c r="B29" s="85" t="n">
        <v>13710.9933359242</v>
      </c>
      <c r="C29" s="82" t="n">
        <v>36.6633214881616</v>
      </c>
      <c r="D29" s="85"/>
      <c r="E29" s="85" t="n">
        <v>3812.97320029537</v>
      </c>
      <c r="F29" s="82" t="n">
        <v>10.1959251852229</v>
      </c>
      <c r="H29" s="85" t="n">
        <v>1174.2264538667</v>
      </c>
      <c r="I29" s="82" t="n">
        <v>3.13989226916336</v>
      </c>
      <c r="J29" s="84"/>
      <c r="K29" s="85" t="n">
        <v>1019.88879690949</v>
      </c>
      <c r="L29" s="82" t="n">
        <v>2.72719196393268</v>
      </c>
      <c r="P29" s="89"/>
    </row>
    <row r="30" s="83" customFormat="true" ht="9.95" hidden="false" customHeight="true" outlineLevel="0" collapsed="false">
      <c r="A30" s="88" t="s">
        <v>50</v>
      </c>
      <c r="B30" s="85" t="n">
        <v>3200.768360981</v>
      </c>
      <c r="C30" s="82" t="n">
        <v>36.0945219523914</v>
      </c>
      <c r="D30" s="85"/>
      <c r="E30" s="85" t="n">
        <v>1365.02620535634</v>
      </c>
      <c r="F30" s="82" t="n">
        <v>15.3931690076202</v>
      </c>
      <c r="H30" s="85" t="n">
        <v>173.213507774505</v>
      </c>
      <c r="I30" s="82" t="n">
        <v>1.95329934994153</v>
      </c>
      <c r="J30" s="84"/>
      <c r="K30" s="85" t="n">
        <v>166.286216887417</v>
      </c>
      <c r="L30" s="82" t="n">
        <v>1.8751814654852</v>
      </c>
      <c r="P30" s="89"/>
    </row>
    <row r="31" s="83" customFormat="true" ht="9.95" hidden="false" customHeight="true" outlineLevel="0" collapsed="false">
      <c r="A31" s="88" t="s">
        <v>51</v>
      </c>
      <c r="B31" s="85" t="n">
        <v>5561.76092781607</v>
      </c>
      <c r="C31" s="82" t="n">
        <v>36.235236391436</v>
      </c>
      <c r="D31" s="85"/>
      <c r="E31" s="85" t="n">
        <v>1046.52009077319</v>
      </c>
      <c r="F31" s="82" t="n">
        <v>6.81814687285454</v>
      </c>
      <c r="H31" s="85" t="n">
        <v>757.30556887458</v>
      </c>
      <c r="I31" s="82" t="n">
        <v>4.93389533726266</v>
      </c>
      <c r="J31" s="84"/>
      <c r="K31" s="85" t="n">
        <v>213.652593818985</v>
      </c>
      <c r="L31" s="82" t="n">
        <v>1.39196062958325</v>
      </c>
      <c r="P31" s="89"/>
    </row>
    <row r="32" s="83" customFormat="true" ht="9.95" hidden="false" customHeight="true" outlineLevel="0" collapsed="false">
      <c r="A32" s="88" t="s">
        <v>52</v>
      </c>
      <c r="B32" s="85" t="n">
        <v>10181.5299147047</v>
      </c>
      <c r="C32" s="82" t="n">
        <v>17.2644120743614</v>
      </c>
      <c r="D32" s="85"/>
      <c r="E32" s="85" t="n">
        <v>2031.36121967473</v>
      </c>
      <c r="F32" s="82" t="n">
        <v>3.44449777804919</v>
      </c>
      <c r="H32" s="85" t="n">
        <v>2030.22343996164</v>
      </c>
      <c r="I32" s="82" t="n">
        <v>3.44256849060603</v>
      </c>
      <c r="J32" s="84"/>
      <c r="K32" s="85" t="n">
        <v>2633.36899834437</v>
      </c>
      <c r="L32" s="82" t="n">
        <v>4.46529823240065</v>
      </c>
      <c r="P32" s="89"/>
    </row>
    <row r="33" s="83" customFormat="true" ht="9.95" hidden="false" customHeight="true" outlineLevel="0" collapsed="false">
      <c r="A33" s="88" t="s">
        <v>53</v>
      </c>
      <c r="B33" s="85" t="n">
        <v>2561.41638405367</v>
      </c>
      <c r="C33" s="82" t="n">
        <v>19.4234750315356</v>
      </c>
      <c r="D33" s="85"/>
      <c r="E33" s="85" t="n">
        <v>339.739855555355</v>
      </c>
      <c r="F33" s="82" t="n">
        <v>2.57628109302306</v>
      </c>
      <c r="H33" s="85" t="n">
        <v>784.496061374067</v>
      </c>
      <c r="I33" s="82" t="n">
        <v>5.94891160816356</v>
      </c>
      <c r="J33" s="84"/>
      <c r="K33" s="85" t="n">
        <v>833.446674944812</v>
      </c>
      <c r="L33" s="82" t="n">
        <v>6.32010897630291</v>
      </c>
      <c r="P33" s="89"/>
    </row>
    <row r="34" s="83" customFormat="true" ht="9.95" hidden="false" customHeight="true" outlineLevel="0" collapsed="false">
      <c r="A34" s="88" t="s">
        <v>54</v>
      </c>
      <c r="B34" s="85" t="n">
        <v>196.415340874225</v>
      </c>
      <c r="C34" s="82" t="n">
        <v>6.34680926077808</v>
      </c>
      <c r="D34" s="85"/>
      <c r="E34" s="85" t="n">
        <v>54.6010482142536</v>
      </c>
      <c r="F34" s="82" t="n">
        <v>1.76433488805909</v>
      </c>
      <c r="H34" s="85" t="n">
        <v>199.396944996233</v>
      </c>
      <c r="I34" s="82" t="n">
        <v>6.4431544473063</v>
      </c>
      <c r="J34" s="84"/>
      <c r="K34" s="85" t="n">
        <v>75.5846440397351</v>
      </c>
      <c r="L34" s="82" t="n">
        <v>2.44238213078883</v>
      </c>
      <c r="P34" s="89"/>
    </row>
    <row r="35" s="83" customFormat="true" ht="9.95" hidden="false" customHeight="true" outlineLevel="0" collapsed="false">
      <c r="A35" s="88" t="s">
        <v>55</v>
      </c>
      <c r="B35" s="85" t="n">
        <v>3138.63697764323</v>
      </c>
      <c r="C35" s="82" t="n">
        <v>5.38085383856331</v>
      </c>
      <c r="D35" s="85"/>
      <c r="E35" s="85" t="n">
        <v>1465.12812708247</v>
      </c>
      <c r="F35" s="82" t="n">
        <v>2.51180380616</v>
      </c>
      <c r="H35" s="85" t="n">
        <v>1125.88780053428</v>
      </c>
      <c r="I35" s="82" t="n">
        <v>1.93021293524859</v>
      </c>
      <c r="J35" s="84"/>
      <c r="K35" s="85" t="n">
        <v>2944.77773178808</v>
      </c>
      <c r="L35" s="82" t="n">
        <v>5.0485031160583</v>
      </c>
      <c r="P35" s="89"/>
    </row>
    <row r="36" s="83" customFormat="true" ht="9.95" hidden="false" customHeight="true" outlineLevel="0" collapsed="false">
      <c r="A36" s="88" t="s">
        <v>56</v>
      </c>
      <c r="B36" s="85" t="n">
        <v>8111.15188283663</v>
      </c>
      <c r="C36" s="82" t="n">
        <v>19.9975885071778</v>
      </c>
      <c r="D36" s="85"/>
      <c r="E36" s="85" t="n">
        <v>3468.17769212759</v>
      </c>
      <c r="F36" s="82" t="n">
        <v>8.55059692615278</v>
      </c>
      <c r="H36" s="85" t="n">
        <v>1156.09945886705</v>
      </c>
      <c r="I36" s="82" t="n">
        <v>2.85029815564358</v>
      </c>
      <c r="J36" s="84"/>
      <c r="K36" s="85" t="n">
        <v>671.191639072848</v>
      </c>
      <c r="L36" s="82" t="n">
        <v>1.6547852144205</v>
      </c>
      <c r="P36" s="89"/>
    </row>
    <row r="37" s="83" customFormat="true" ht="9.95" hidden="false" customHeight="true" outlineLevel="0" collapsed="false">
      <c r="A37" s="88" t="s">
        <v>57</v>
      </c>
      <c r="B37" s="85" t="n">
        <v>553.169735523328</v>
      </c>
      <c r="C37" s="82" t="n">
        <v>9.72619809198773</v>
      </c>
      <c r="D37" s="85"/>
      <c r="E37" s="85" t="n">
        <v>75.8347891864633</v>
      </c>
      <c r="F37" s="82" t="n">
        <v>1.33337768595362</v>
      </c>
      <c r="H37" s="85" t="n">
        <v>454.181930269197</v>
      </c>
      <c r="I37" s="82" t="n">
        <v>7.9857286831146</v>
      </c>
      <c r="J37" s="84"/>
      <c r="K37" s="85" t="n">
        <v>175.356374172185</v>
      </c>
      <c r="L37" s="82" t="n">
        <v>3.08323236497719</v>
      </c>
      <c r="P37" s="89"/>
    </row>
    <row r="38" s="83" customFormat="true" ht="9.95" hidden="false" customHeight="true" outlineLevel="0" collapsed="false">
      <c r="A38" s="88" t="s">
        <v>58</v>
      </c>
      <c r="B38" s="85" t="n">
        <v>3696.81730859703</v>
      </c>
      <c r="C38" s="82" t="n">
        <v>18.8525790531582</v>
      </c>
      <c r="D38" s="85"/>
      <c r="E38" s="85" t="n">
        <v>201.214973974749</v>
      </c>
      <c r="F38" s="82" t="n">
        <v>1.02613163888744</v>
      </c>
      <c r="H38" s="85" t="n">
        <v>520.647578601274</v>
      </c>
      <c r="I38" s="82" t="n">
        <v>2.65513516494029</v>
      </c>
      <c r="J38" s="84"/>
      <c r="K38" s="85" t="n">
        <v>248.925427704194</v>
      </c>
      <c r="L38" s="82" t="n">
        <v>1.2694396050411</v>
      </c>
      <c r="P38" s="89"/>
    </row>
    <row r="39" s="83" customFormat="true" ht="9.95" hidden="false" customHeight="true" outlineLevel="0" collapsed="false">
      <c r="A39" s="88" t="s">
        <v>59</v>
      </c>
      <c r="B39" s="85" t="n">
        <v>3909.26655484874</v>
      </c>
      <c r="C39" s="82" t="n">
        <v>7.75368900851923</v>
      </c>
      <c r="D39" s="85"/>
      <c r="E39" s="85" t="n">
        <v>949.45156061452</v>
      </c>
      <c r="F39" s="82" t="n">
        <v>1.88315430180306</v>
      </c>
      <c r="H39" s="85" t="n">
        <v>776.439619151997</v>
      </c>
      <c r="I39" s="82" t="n">
        <v>1.54000021649346</v>
      </c>
      <c r="J39" s="84"/>
      <c r="K39" s="85" t="n">
        <v>1636.65949227373</v>
      </c>
      <c r="L39" s="82" t="n">
        <v>3.24617125434735</v>
      </c>
      <c r="P39" s="89"/>
    </row>
    <row r="40" s="83" customFormat="true" ht="9.95" hidden="false" customHeight="true" outlineLevel="0" collapsed="false">
      <c r="A40" s="88" t="s">
        <v>60</v>
      </c>
      <c r="B40" s="85" t="n">
        <v>1941.10466976211</v>
      </c>
      <c r="C40" s="82" t="n">
        <v>11.7509458653982</v>
      </c>
      <c r="D40" s="85"/>
      <c r="E40" s="85" t="n">
        <v>550.05500423248</v>
      </c>
      <c r="F40" s="82" t="n">
        <v>3.32989079796473</v>
      </c>
      <c r="H40" s="85" t="n">
        <v>653.578875265429</v>
      </c>
      <c r="I40" s="82" t="n">
        <v>3.95659755068906</v>
      </c>
      <c r="J40" s="84"/>
      <c r="K40" s="85" t="n">
        <v>873.758485099338</v>
      </c>
      <c r="L40" s="82" t="n">
        <v>5.28950798881594</v>
      </c>
      <c r="P40" s="89"/>
    </row>
    <row r="41" s="98" customFormat="true" ht="9.95" hidden="false" customHeight="true" outlineLevel="0" collapsed="false">
      <c r="A41" s="95" t="s">
        <v>61</v>
      </c>
      <c r="B41" s="96" t="n">
        <v>112412.708482481</v>
      </c>
      <c r="C41" s="97" t="n">
        <v>69.8233188256056</v>
      </c>
      <c r="D41" s="96"/>
      <c r="E41" s="96" t="n">
        <v>21055.7820002521</v>
      </c>
      <c r="F41" s="97" t="n">
        <v>13.0784552705193</v>
      </c>
      <c r="G41" s="96"/>
      <c r="H41" s="96" t="n">
        <v>4464.27604630454</v>
      </c>
      <c r="I41" s="97" t="n">
        <v>2.77291219039719</v>
      </c>
      <c r="J41" s="96"/>
      <c r="K41" s="96" t="n">
        <v>2315.91349337748</v>
      </c>
      <c r="L41" s="97" t="n">
        <v>1.43849186096089</v>
      </c>
      <c r="P41" s="99"/>
    </row>
    <row r="42" s="98" customFormat="true" ht="9.95" hidden="false" customHeight="true" outlineLevel="0" collapsed="false">
      <c r="A42" s="95" t="s">
        <v>62</v>
      </c>
      <c r="B42" s="96" t="n">
        <v>76306.3578105504</v>
      </c>
      <c r="C42" s="97" t="n">
        <v>65.5610521530805</v>
      </c>
      <c r="D42" s="96"/>
      <c r="E42" s="96" t="n">
        <v>20350.0128955568</v>
      </c>
      <c r="F42" s="97" t="n">
        <v>17.4843655894816</v>
      </c>
      <c r="G42" s="96"/>
      <c r="H42" s="96" t="n">
        <v>535.753407767655</v>
      </c>
      <c r="I42" s="97" t="n">
        <v>0.460309705713531</v>
      </c>
      <c r="J42" s="96"/>
      <c r="K42" s="96" t="n">
        <v>914.070295253863</v>
      </c>
      <c r="L42" s="97" t="n">
        <v>0.785352780793246</v>
      </c>
      <c r="P42" s="99"/>
    </row>
    <row r="43" s="100" customFormat="true" ht="9.95" hidden="false" customHeight="true" outlineLevel="0" collapsed="false">
      <c r="A43" s="95" t="s">
        <v>63</v>
      </c>
      <c r="B43" s="96" t="n">
        <v>32655.052539426</v>
      </c>
      <c r="C43" s="97" t="n">
        <v>27.0798772077578</v>
      </c>
      <c r="D43" s="96"/>
      <c r="E43" s="96" t="n">
        <v>8255.88071609964</v>
      </c>
      <c r="F43" s="97" t="n">
        <v>6.84635971000043</v>
      </c>
      <c r="G43" s="96"/>
      <c r="H43" s="96" t="n">
        <v>4134.96897047743</v>
      </c>
      <c r="I43" s="97" t="n">
        <v>3.42900847711775</v>
      </c>
      <c r="J43" s="96"/>
      <c r="K43" s="96" t="n">
        <v>4033.19660596026</v>
      </c>
      <c r="L43" s="97" t="n">
        <v>3.34461164048916</v>
      </c>
      <c r="P43" s="99"/>
    </row>
    <row r="44" s="98" customFormat="true" ht="9.95" hidden="false" customHeight="true" outlineLevel="0" collapsed="false">
      <c r="A44" s="95" t="s">
        <v>64</v>
      </c>
      <c r="B44" s="96" t="n">
        <v>18257.6076295281</v>
      </c>
      <c r="C44" s="97" t="n">
        <v>12.9976257569586</v>
      </c>
      <c r="D44" s="96"/>
      <c r="E44" s="96" t="n">
        <v>5604.69648614088</v>
      </c>
      <c r="F44" s="97" t="n">
        <v>3.98999413758806</v>
      </c>
      <c r="G44" s="96"/>
      <c r="H44" s="96" t="n">
        <v>4240.7097746421</v>
      </c>
      <c r="I44" s="97" t="n">
        <v>3.01896939145137</v>
      </c>
      <c r="J44" s="96"/>
      <c r="K44" s="96" t="n">
        <v>4949.28249172185</v>
      </c>
      <c r="L44" s="97" t="n">
        <v>3.52340366263698</v>
      </c>
      <c r="P44" s="99"/>
    </row>
    <row r="45" s="98" customFormat="true" ht="9.95" hidden="false" customHeight="true" outlineLevel="0" collapsed="false">
      <c r="A45" s="95" t="s">
        <v>65</v>
      </c>
      <c r="B45" s="96" t="n">
        <v>5850.37122461085</v>
      </c>
      <c r="C45" s="97" t="n">
        <v>8.74013394803828</v>
      </c>
      <c r="D45" s="96"/>
      <c r="E45" s="96" t="n">
        <v>1499.506564847</v>
      </c>
      <c r="F45" s="97" t="n">
        <v>2.24018061923879</v>
      </c>
      <c r="G45" s="96"/>
      <c r="H45" s="96" t="n">
        <v>1430.01849441743</v>
      </c>
      <c r="I45" s="97" t="n">
        <v>2.13636925069002</v>
      </c>
      <c r="J45" s="96"/>
      <c r="K45" s="96" t="n">
        <v>2510.41797737307</v>
      </c>
      <c r="L45" s="97" t="n">
        <v>3.75042686103452</v>
      </c>
      <c r="P45" s="99"/>
    </row>
    <row r="46" s="100" customFormat="true" ht="9.95" hidden="false" customHeight="true" outlineLevel="0" collapsed="false">
      <c r="A46" s="100" t="s">
        <v>66</v>
      </c>
      <c r="B46" s="96" t="n">
        <v>245482.097686596</v>
      </c>
      <c r="C46" s="97" t="n">
        <v>40.5501347695035</v>
      </c>
      <c r="E46" s="96" t="n">
        <v>56765.8786628965</v>
      </c>
      <c r="F46" s="97" t="n">
        <v>9.37691201021305</v>
      </c>
      <c r="H46" s="96" t="n">
        <v>14805.7266936092</v>
      </c>
      <c r="I46" s="97" t="n">
        <v>2.44569448625446</v>
      </c>
      <c r="K46" s="96" t="n">
        <v>14722.8808636865</v>
      </c>
      <c r="L46" s="97" t="n">
        <v>2.43200953896049</v>
      </c>
      <c r="P46" s="99"/>
    </row>
    <row r="47" s="26" customFormat="true" ht="3" hidden="false" customHeight="true" outlineLevel="0" collapsed="false">
      <c r="A47" s="64"/>
      <c r="B47" s="66"/>
      <c r="C47" s="66"/>
      <c r="D47" s="66"/>
      <c r="E47" s="101"/>
      <c r="F47" s="101"/>
      <c r="G47" s="101"/>
      <c r="H47" s="66"/>
      <c r="I47" s="66"/>
      <c r="J47" s="66"/>
      <c r="K47" s="66"/>
      <c r="L47" s="102"/>
    </row>
    <row r="48" s="69" customFormat="true" ht="3" hidden="false" customHeight="true" outlineLevel="0" collapsed="false">
      <c r="A48" s="67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s="103" customFormat="true" ht="9.95" hidden="false" customHeight="true" outlineLevel="0" collapsed="false">
      <c r="A49" s="103" t="s">
        <v>67</v>
      </c>
    </row>
    <row r="50" customFormat="false" ht="9" hidden="false" customHeight="true" outlineLevel="0" collapsed="false">
      <c r="A50" s="16" t="s">
        <v>78</v>
      </c>
    </row>
  </sheetData>
  <mergeCells count="10">
    <mergeCell ref="A5:L5"/>
    <mergeCell ref="A6:G6"/>
    <mergeCell ref="A8:A10"/>
    <mergeCell ref="B8:F8"/>
    <mergeCell ref="H8:L8"/>
    <mergeCell ref="B9:C9"/>
    <mergeCell ref="E9:F9"/>
    <mergeCell ref="H9:I9"/>
    <mergeCell ref="K9:L9"/>
    <mergeCell ref="B17:L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4" width="18.99"/>
    <col collapsed="false" customWidth="true" hidden="false" outlineLevel="0" max="2" min="2" style="104" width="5.41"/>
    <col collapsed="false" customWidth="true" hidden="false" outlineLevel="0" max="3" min="3" style="105" width="0.85"/>
    <col collapsed="false" customWidth="true" hidden="false" outlineLevel="0" max="4" min="4" style="104" width="9.7"/>
    <col collapsed="false" customWidth="true" hidden="false" outlineLevel="0" max="5" min="5" style="105" width="8.56"/>
    <col collapsed="false" customWidth="true" hidden="false" outlineLevel="0" max="6" min="6" style="105" width="0.85"/>
    <col collapsed="false" customWidth="true" hidden="false" outlineLevel="0" max="7" min="7" style="104" width="8.7"/>
    <col collapsed="false" customWidth="true" hidden="false" outlineLevel="0" max="8" min="8" style="104" width="11.56"/>
    <col collapsed="false" customWidth="true" hidden="false" outlineLevel="0" max="9" min="9" style="104" width="0.85"/>
    <col collapsed="false" customWidth="true" hidden="false" outlineLevel="0" max="11" min="10" style="104" width="9.7"/>
    <col collapsed="false" customWidth="false" hidden="false" outlineLevel="0" max="257" min="12" style="104" width="8.99"/>
  </cols>
  <sheetData>
    <row r="1" s="105" customFormat="true" ht="12" hidden="false" customHeight="true" outlineLevel="0" collapsed="false"/>
    <row r="2" s="105" customFormat="true" ht="12" hidden="false" customHeight="true" outlineLevel="0" collapsed="false"/>
    <row r="3" customFormat="false" ht="24.95" hidden="false" customHeight="true" outlineLevel="0" collapsed="false">
      <c r="A3" s="106"/>
      <c r="E3" s="104"/>
    </row>
    <row r="4" s="110" customFormat="true" ht="12" hidden="false" customHeight="true" outlineLevel="0" collapsed="false">
      <c r="A4" s="107" t="s">
        <v>6</v>
      </c>
      <c r="B4" s="108"/>
      <c r="C4" s="109"/>
      <c r="D4" s="109"/>
      <c r="E4" s="109"/>
      <c r="F4" s="109"/>
      <c r="G4" s="109"/>
      <c r="H4" s="109"/>
    </row>
    <row r="5" s="109" customFormat="true" ht="12" hidden="false" customHeight="true" outlineLevel="0" collapsed="false">
      <c r="A5" s="111" t="s">
        <v>7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s="109" customFormat="true" ht="12" hidden="false" customHeight="true" outlineLevel="0" collapsed="false">
      <c r="A6" s="112" t="s">
        <v>3</v>
      </c>
      <c r="B6" s="112"/>
      <c r="C6" s="112"/>
      <c r="D6" s="112"/>
      <c r="E6" s="112"/>
      <c r="F6" s="112"/>
      <c r="G6" s="112"/>
      <c r="H6" s="112"/>
    </row>
    <row r="7" s="116" customFormat="true" ht="6" hidden="false" customHeight="true" outlineLevel="0" collapsed="false">
      <c r="A7" s="113"/>
      <c r="B7" s="113"/>
      <c r="C7" s="113"/>
      <c r="D7" s="114"/>
      <c r="E7" s="114"/>
      <c r="F7" s="114"/>
      <c r="G7" s="114"/>
      <c r="H7" s="114"/>
      <c r="I7" s="115"/>
      <c r="J7" s="115"/>
      <c r="K7" s="115"/>
    </row>
    <row r="8" s="123" customFormat="true" ht="20.1" hidden="false" customHeight="true" outlineLevel="0" collapsed="false">
      <c r="A8" s="117" t="s">
        <v>79</v>
      </c>
      <c r="B8" s="118" t="s">
        <v>80</v>
      </c>
      <c r="C8" s="119"/>
      <c r="D8" s="120" t="s">
        <v>81</v>
      </c>
      <c r="E8" s="120"/>
      <c r="F8" s="119"/>
      <c r="G8" s="120" t="s">
        <v>82</v>
      </c>
      <c r="H8" s="120"/>
      <c r="I8" s="121"/>
      <c r="J8" s="122" t="s">
        <v>83</v>
      </c>
      <c r="K8" s="122"/>
    </row>
    <row r="9" s="125" customFormat="true" ht="30" hidden="false" customHeight="true" outlineLevel="0" collapsed="false">
      <c r="A9" s="117"/>
      <c r="B9" s="117"/>
      <c r="C9" s="124"/>
      <c r="D9" s="124" t="s">
        <v>36</v>
      </c>
      <c r="E9" s="124" t="s">
        <v>84</v>
      </c>
      <c r="F9" s="124"/>
      <c r="G9" s="124" t="s">
        <v>85</v>
      </c>
      <c r="H9" s="124" t="s">
        <v>86</v>
      </c>
      <c r="I9" s="124"/>
      <c r="J9" s="124" t="s">
        <v>85</v>
      </c>
      <c r="K9" s="124" t="s">
        <v>87</v>
      </c>
      <c r="M9" s="126"/>
      <c r="N9" s="126"/>
      <c r="O9" s="126"/>
    </row>
    <row r="10" s="125" customFormat="true" ht="3" hidden="false" customHeight="true" outlineLevel="0" collapsed="false">
      <c r="A10" s="127"/>
      <c r="B10" s="127"/>
      <c r="D10" s="128"/>
      <c r="E10" s="127"/>
      <c r="G10" s="129"/>
      <c r="H10" s="127"/>
      <c r="J10" s="127"/>
      <c r="K10" s="127"/>
    </row>
    <row r="11" s="126" customFormat="true" ht="9.95" hidden="false" customHeight="true" outlineLevel="0" collapsed="false">
      <c r="A11" s="109" t="n">
        <v>2015</v>
      </c>
      <c r="B11" s="130" t="s">
        <v>88</v>
      </c>
      <c r="C11" s="131"/>
      <c r="D11" s="131" t="n">
        <v>194065</v>
      </c>
      <c r="E11" s="132" t="n">
        <v>3.2</v>
      </c>
      <c r="F11" s="131"/>
      <c r="G11" s="131" t="n">
        <v>6770778</v>
      </c>
      <c r="H11" s="133" t="n">
        <v>111.49</v>
      </c>
      <c r="I11" s="131"/>
      <c r="J11" s="131" t="n">
        <v>55132548</v>
      </c>
      <c r="K11" s="133" t="n">
        <v>8.1</v>
      </c>
      <c r="M11" s="134"/>
      <c r="N11" s="134"/>
      <c r="O11" s="134"/>
    </row>
    <row r="12" s="134" customFormat="true" ht="9.95" hidden="false" customHeight="true" outlineLevel="0" collapsed="false">
      <c r="A12" s="109" t="n">
        <v>2016</v>
      </c>
      <c r="B12" s="130" t="n">
        <v>1091</v>
      </c>
      <c r="C12" s="131"/>
      <c r="D12" s="131" t="n">
        <v>193019</v>
      </c>
      <c r="E12" s="132" t="n">
        <v>3.18</v>
      </c>
      <c r="F12" s="131"/>
      <c r="G12" s="131" t="n">
        <v>6651615</v>
      </c>
      <c r="H12" s="133" t="n">
        <v>109.71</v>
      </c>
      <c r="I12" s="131"/>
      <c r="J12" s="131" t="n">
        <v>54199763</v>
      </c>
      <c r="K12" s="133" t="n">
        <v>8.15</v>
      </c>
    </row>
    <row r="13" customFormat="false" ht="3" hidden="false" customHeight="true" outlineLevel="0" collapsed="false">
      <c r="A13" s="110"/>
      <c r="B13" s="135"/>
      <c r="C13" s="136"/>
      <c r="D13" s="135"/>
      <c r="E13" s="137"/>
      <c r="F13" s="136"/>
      <c r="G13" s="135"/>
      <c r="H13" s="138"/>
      <c r="I13" s="136"/>
      <c r="J13" s="139"/>
      <c r="K13" s="138"/>
    </row>
    <row r="14" s="134" customFormat="true" ht="9.95" hidden="false" customHeight="true" outlineLevel="0" collapsed="false">
      <c r="A14" s="109"/>
      <c r="B14" s="140" t="s">
        <v>89</v>
      </c>
      <c r="C14" s="140"/>
      <c r="D14" s="140"/>
      <c r="E14" s="140"/>
      <c r="F14" s="140"/>
      <c r="G14" s="140"/>
      <c r="H14" s="140"/>
      <c r="I14" s="140"/>
      <c r="J14" s="140"/>
      <c r="K14" s="140"/>
    </row>
    <row r="15" s="126" customFormat="true" ht="9.95" hidden="false" customHeight="true" outlineLevel="0" collapsed="false">
      <c r="B15" s="119" t="s">
        <v>90</v>
      </c>
      <c r="C15" s="119"/>
      <c r="D15" s="119"/>
      <c r="E15" s="119"/>
      <c r="F15" s="119"/>
      <c r="G15" s="119"/>
      <c r="H15" s="119"/>
      <c r="I15" s="119"/>
      <c r="J15" s="119"/>
      <c r="K15" s="119"/>
    </row>
    <row r="16" s="125" customFormat="true" ht="3" hidden="false" customHeight="true" outlineLevel="0" collapsed="false">
      <c r="A16" s="141"/>
      <c r="B16" s="142"/>
      <c r="C16" s="142"/>
      <c r="D16" s="142"/>
      <c r="E16" s="142"/>
      <c r="F16" s="142"/>
      <c r="G16" s="142"/>
      <c r="H16" s="142"/>
      <c r="I16" s="142"/>
      <c r="J16" s="142"/>
      <c r="K16" s="142"/>
    </row>
    <row r="17" s="126" customFormat="true" ht="9.95" hidden="false" customHeight="true" outlineLevel="0" collapsed="false">
      <c r="A17" s="143" t="s">
        <v>91</v>
      </c>
      <c r="B17" s="130" t="n">
        <v>74</v>
      </c>
      <c r="C17" s="144"/>
      <c r="D17" s="130" t="n">
        <v>15264</v>
      </c>
      <c r="E17" s="145" t="n">
        <v>3.48</v>
      </c>
      <c r="F17" s="144"/>
      <c r="G17" s="130" t="n">
        <v>470198</v>
      </c>
      <c r="H17" s="133" t="n">
        <v>107.25</v>
      </c>
      <c r="I17" s="144"/>
      <c r="J17" s="130" t="n">
        <v>4284091</v>
      </c>
      <c r="K17" s="146" t="n">
        <v>9.11124887813219</v>
      </c>
    </row>
    <row r="18" s="126" customFormat="true" ht="9.95" hidden="false" customHeight="true" outlineLevel="0" collapsed="false">
      <c r="A18" s="126" t="s">
        <v>40</v>
      </c>
      <c r="B18" s="130" t="n">
        <v>2</v>
      </c>
      <c r="C18" s="144"/>
      <c r="D18" s="130" t="n">
        <v>456</v>
      </c>
      <c r="E18" s="145" t="n">
        <v>3.6</v>
      </c>
      <c r="F18" s="144"/>
      <c r="G18" s="130" t="n">
        <v>15308</v>
      </c>
      <c r="H18" s="133" t="n">
        <v>120.98</v>
      </c>
      <c r="I18" s="144"/>
      <c r="J18" s="130" t="n">
        <v>125708</v>
      </c>
      <c r="K18" s="146" t="n">
        <v>8.21191533838516</v>
      </c>
    </row>
    <row r="19" s="126" customFormat="true" ht="9.95" hidden="false" customHeight="true" outlineLevel="0" collapsed="false">
      <c r="A19" s="143" t="s">
        <v>92</v>
      </c>
      <c r="B19" s="130" t="n">
        <v>16</v>
      </c>
      <c r="C19" s="144"/>
      <c r="D19" s="130" t="n">
        <v>5241</v>
      </c>
      <c r="E19" s="145" t="n">
        <v>3.36</v>
      </c>
      <c r="F19" s="144"/>
      <c r="G19" s="130" t="n">
        <v>185516</v>
      </c>
      <c r="H19" s="133" t="n">
        <v>118.84</v>
      </c>
      <c r="I19" s="144"/>
      <c r="J19" s="130" t="n">
        <v>1593388</v>
      </c>
      <c r="K19" s="146" t="n">
        <v>8.58895189633239</v>
      </c>
    </row>
    <row r="20" s="126" customFormat="true" ht="9.95" hidden="false" customHeight="true" outlineLevel="0" collapsed="false">
      <c r="A20" s="143" t="s">
        <v>93</v>
      </c>
      <c r="B20" s="130" t="n">
        <v>182</v>
      </c>
      <c r="C20" s="144"/>
      <c r="D20" s="130" t="n">
        <v>35393</v>
      </c>
      <c r="E20" s="145" t="n">
        <v>3.53</v>
      </c>
      <c r="F20" s="144"/>
      <c r="G20" s="130" t="n">
        <v>1190885</v>
      </c>
      <c r="H20" s="133" t="n">
        <v>118.76</v>
      </c>
      <c r="I20" s="144"/>
      <c r="J20" s="130" t="n">
        <v>10074304</v>
      </c>
      <c r="K20" s="146" t="n">
        <v>8.45951036414095</v>
      </c>
    </row>
    <row r="21" s="126" customFormat="true" ht="9.95" hidden="false" customHeight="true" outlineLevel="0" collapsed="false">
      <c r="A21" s="143" t="s">
        <v>94</v>
      </c>
      <c r="B21" s="130" t="n">
        <v>26</v>
      </c>
      <c r="C21" s="144"/>
      <c r="D21" s="130" t="n">
        <v>3908</v>
      </c>
      <c r="E21" s="145" t="n">
        <v>3.67</v>
      </c>
      <c r="F21" s="144"/>
      <c r="G21" s="130" t="n">
        <v>126691</v>
      </c>
      <c r="H21" s="133" t="n">
        <v>118.93</v>
      </c>
      <c r="I21" s="144"/>
      <c r="J21" s="130" t="n">
        <v>1123639</v>
      </c>
      <c r="K21" s="146" t="n">
        <v>8.86913040389609</v>
      </c>
    </row>
    <row r="22" s="152" customFormat="true" ht="9.95" hidden="false" customHeight="true" outlineLevel="0" collapsed="false">
      <c r="A22" s="147" t="s">
        <v>44</v>
      </c>
      <c r="B22" s="148" t="n">
        <v>13</v>
      </c>
      <c r="C22" s="149"/>
      <c r="D22" s="148" t="n">
        <v>1938</v>
      </c>
      <c r="E22" s="150" t="n">
        <v>3.68</v>
      </c>
      <c r="F22" s="149"/>
      <c r="G22" s="148" t="n">
        <v>67951</v>
      </c>
      <c r="H22" s="151" t="n">
        <v>129.18</v>
      </c>
      <c r="I22" s="149"/>
      <c r="J22" s="148" t="n">
        <v>548340</v>
      </c>
      <c r="K22" s="146" t="n">
        <v>8.06963841591735</v>
      </c>
    </row>
    <row r="23" s="152" customFormat="true" ht="9.95" hidden="false" customHeight="true" outlineLevel="0" collapsed="false">
      <c r="A23" s="147" t="s">
        <v>45</v>
      </c>
      <c r="B23" s="148" t="n">
        <v>13</v>
      </c>
      <c r="C23" s="149"/>
      <c r="D23" s="148" t="n">
        <v>1970</v>
      </c>
      <c r="E23" s="150" t="n">
        <v>3.65</v>
      </c>
      <c r="F23" s="149"/>
      <c r="G23" s="148" t="n">
        <v>58740</v>
      </c>
      <c r="H23" s="151" t="n">
        <v>108.94</v>
      </c>
      <c r="I23" s="149"/>
      <c r="J23" s="148" t="n">
        <v>575299</v>
      </c>
      <c r="K23" s="146" t="n">
        <v>9.79399046646238</v>
      </c>
    </row>
    <row r="24" s="134" customFormat="true" ht="9.95" hidden="false" customHeight="true" outlineLevel="0" collapsed="false">
      <c r="A24" s="143" t="s">
        <v>95</v>
      </c>
      <c r="B24" s="130" t="n">
        <v>40</v>
      </c>
      <c r="C24" s="144"/>
      <c r="D24" s="130" t="n">
        <v>16179</v>
      </c>
      <c r="E24" s="145" t="n">
        <v>3.3</v>
      </c>
      <c r="F24" s="144"/>
      <c r="G24" s="130" t="n">
        <v>540056</v>
      </c>
      <c r="H24" s="133" t="n">
        <v>110.07</v>
      </c>
      <c r="I24" s="144"/>
      <c r="J24" s="130" t="n">
        <v>4707719</v>
      </c>
      <c r="K24" s="146" t="n">
        <v>8.71709415319893</v>
      </c>
      <c r="Q24" s="153"/>
      <c r="R24" s="153"/>
    </row>
    <row r="25" s="134" customFormat="true" ht="9.95" hidden="false" customHeight="true" outlineLevel="0" collapsed="false">
      <c r="A25" s="143" t="s">
        <v>96</v>
      </c>
      <c r="B25" s="130" t="n">
        <v>15</v>
      </c>
      <c r="C25" s="144"/>
      <c r="D25" s="130" t="n">
        <v>3958</v>
      </c>
      <c r="E25" s="145" t="n">
        <v>3.25</v>
      </c>
      <c r="F25" s="144"/>
      <c r="G25" s="130" t="n">
        <v>138800</v>
      </c>
      <c r="H25" s="133" t="n">
        <v>114.08</v>
      </c>
      <c r="I25" s="144"/>
      <c r="J25" s="130" t="n">
        <v>1077133</v>
      </c>
      <c r="K25" s="146" t="n">
        <v>7.7603242074928</v>
      </c>
    </row>
    <row r="26" s="134" customFormat="true" ht="9.95" hidden="false" customHeight="true" outlineLevel="0" collapsed="false">
      <c r="A26" s="143" t="s">
        <v>97</v>
      </c>
      <c r="B26" s="130" t="n">
        <v>68</v>
      </c>
      <c r="C26" s="144"/>
      <c r="D26" s="130" t="n">
        <v>16811</v>
      </c>
      <c r="E26" s="145" t="n">
        <v>3.78</v>
      </c>
      <c r="F26" s="144"/>
      <c r="G26" s="130" t="n">
        <v>614417</v>
      </c>
      <c r="H26" s="133" t="n">
        <v>138.05</v>
      </c>
      <c r="I26" s="144"/>
      <c r="J26" s="130" t="n">
        <v>4774547</v>
      </c>
      <c r="K26" s="146" t="n">
        <v>7.77085757718292</v>
      </c>
    </row>
    <row r="27" s="134" customFormat="true" ht="9.95" hidden="false" customHeight="true" outlineLevel="0" collapsed="false">
      <c r="A27" s="143" t="s">
        <v>98</v>
      </c>
      <c r="B27" s="130" t="n">
        <v>62</v>
      </c>
      <c r="C27" s="144"/>
      <c r="D27" s="130" t="n">
        <v>10551</v>
      </c>
      <c r="E27" s="145" t="n">
        <v>2.82</v>
      </c>
      <c r="F27" s="144"/>
      <c r="G27" s="130" t="n">
        <v>411654</v>
      </c>
      <c r="H27" s="133" t="n">
        <v>110.07</v>
      </c>
      <c r="I27" s="144"/>
      <c r="J27" s="130" t="n">
        <v>2896163</v>
      </c>
      <c r="K27" s="146" t="n">
        <v>7.0354302399588</v>
      </c>
    </row>
    <row r="28" s="134" customFormat="true" ht="9.95" hidden="false" customHeight="true" outlineLevel="0" collapsed="false">
      <c r="A28" s="143" t="s">
        <v>99</v>
      </c>
      <c r="B28" s="130" t="n">
        <v>16</v>
      </c>
      <c r="C28" s="144"/>
      <c r="D28" s="130" t="n">
        <v>2656</v>
      </c>
      <c r="E28" s="145" t="n">
        <v>3</v>
      </c>
      <c r="F28" s="144"/>
      <c r="G28" s="130" t="n">
        <v>110785</v>
      </c>
      <c r="H28" s="133" t="n">
        <v>124.93</v>
      </c>
      <c r="I28" s="144"/>
      <c r="J28" s="130" t="n">
        <v>815267</v>
      </c>
      <c r="K28" s="146" t="n">
        <v>7.35900166990116</v>
      </c>
    </row>
    <row r="29" s="134" customFormat="true" ht="9.95" hidden="false" customHeight="true" outlineLevel="0" collapsed="false">
      <c r="A29" s="143" t="s">
        <v>100</v>
      </c>
      <c r="B29" s="130" t="n">
        <v>16</v>
      </c>
      <c r="C29" s="144"/>
      <c r="D29" s="130" t="n">
        <v>4733</v>
      </c>
      <c r="E29" s="145" t="n">
        <v>3.08</v>
      </c>
      <c r="F29" s="144"/>
      <c r="G29" s="130" t="n">
        <v>165701</v>
      </c>
      <c r="H29" s="133" t="n">
        <v>107.96</v>
      </c>
      <c r="I29" s="144"/>
      <c r="J29" s="130" t="n">
        <v>1377454</v>
      </c>
      <c r="K29" s="146" t="n">
        <v>8.31288887816006</v>
      </c>
    </row>
    <row r="30" s="134" customFormat="true" ht="9.95" hidden="false" customHeight="true" outlineLevel="0" collapsed="false">
      <c r="A30" s="143" t="s">
        <v>101</v>
      </c>
      <c r="B30" s="130" t="n">
        <v>117</v>
      </c>
      <c r="C30" s="144"/>
      <c r="D30" s="130" t="n">
        <v>20603</v>
      </c>
      <c r="E30" s="145" t="n">
        <v>3.49</v>
      </c>
      <c r="F30" s="144"/>
      <c r="G30" s="130" t="n">
        <v>591996</v>
      </c>
      <c r="H30" s="133" t="n">
        <v>100.38</v>
      </c>
      <c r="I30" s="144"/>
      <c r="J30" s="130" t="n">
        <v>5276794</v>
      </c>
      <c r="K30" s="146" t="n">
        <v>8.91356360515949</v>
      </c>
    </row>
    <row r="31" s="134" customFormat="true" ht="9.95" hidden="false" customHeight="true" outlineLevel="0" collapsed="false">
      <c r="A31" s="143" t="s">
        <v>102</v>
      </c>
      <c r="B31" s="130" t="n">
        <v>27</v>
      </c>
      <c r="C31" s="144"/>
      <c r="D31" s="130" t="n">
        <v>4004</v>
      </c>
      <c r="E31" s="145" t="n">
        <v>3.04</v>
      </c>
      <c r="F31" s="144"/>
      <c r="G31" s="130" t="n">
        <v>146787</v>
      </c>
      <c r="H31" s="133" t="n">
        <v>111.3</v>
      </c>
      <c r="I31" s="144"/>
      <c r="J31" s="130" t="n">
        <v>1159690</v>
      </c>
      <c r="K31" s="146" t="n">
        <v>7.90049527546717</v>
      </c>
    </row>
    <row r="32" s="134" customFormat="true" ht="9.95" hidden="false" customHeight="true" outlineLevel="0" collapsed="false">
      <c r="A32" s="143" t="s">
        <v>103</v>
      </c>
      <c r="B32" s="130" t="n">
        <v>8</v>
      </c>
      <c r="C32" s="144"/>
      <c r="D32" s="130" t="n">
        <v>1029</v>
      </c>
      <c r="E32" s="145" t="n">
        <v>3.33</v>
      </c>
      <c r="F32" s="144"/>
      <c r="G32" s="130" t="n">
        <v>36628</v>
      </c>
      <c r="H32" s="133" t="n">
        <v>118.35</v>
      </c>
      <c r="I32" s="144"/>
      <c r="J32" s="130" t="n">
        <v>295260</v>
      </c>
      <c r="K32" s="146" t="n">
        <v>8.0610461941684</v>
      </c>
    </row>
    <row r="33" s="134" customFormat="true" ht="9.95" hidden="false" customHeight="true" outlineLevel="0" collapsed="false">
      <c r="A33" s="143" t="s">
        <v>104</v>
      </c>
      <c r="B33" s="130" t="n">
        <v>110</v>
      </c>
      <c r="C33" s="144"/>
      <c r="D33" s="130" t="n">
        <v>15008</v>
      </c>
      <c r="E33" s="145" t="n">
        <v>2.57</v>
      </c>
      <c r="F33" s="144"/>
      <c r="G33" s="130" t="n">
        <v>558772</v>
      </c>
      <c r="H33" s="133" t="n">
        <v>95.8</v>
      </c>
      <c r="I33" s="144"/>
      <c r="J33" s="130" t="n">
        <v>4074862</v>
      </c>
      <c r="K33" s="146" t="n">
        <v>7.29253076388939</v>
      </c>
    </row>
    <row r="34" s="134" customFormat="true" ht="9.95" hidden="false" customHeight="true" outlineLevel="0" collapsed="false">
      <c r="A34" s="143" t="s">
        <v>105</v>
      </c>
      <c r="B34" s="130" t="n">
        <v>60</v>
      </c>
      <c r="C34" s="144"/>
      <c r="D34" s="130" t="n">
        <v>11488</v>
      </c>
      <c r="E34" s="145" t="n">
        <v>2.83</v>
      </c>
      <c r="F34" s="144"/>
      <c r="G34" s="130" t="n">
        <v>446318</v>
      </c>
      <c r="H34" s="133" t="n">
        <v>110.04</v>
      </c>
      <c r="I34" s="144"/>
      <c r="J34" s="130" t="n">
        <v>3292515</v>
      </c>
      <c r="K34" s="146" t="n">
        <v>7.37706075040666</v>
      </c>
    </row>
    <row r="35" s="134" customFormat="true" ht="9.95" hidden="false" customHeight="true" outlineLevel="0" collapsed="false">
      <c r="A35" s="143" t="s">
        <v>106</v>
      </c>
      <c r="B35" s="130" t="n">
        <v>10</v>
      </c>
      <c r="C35" s="144"/>
      <c r="D35" s="130" t="n">
        <v>1681</v>
      </c>
      <c r="E35" s="145" t="n">
        <v>2.96</v>
      </c>
      <c r="F35" s="144"/>
      <c r="G35" s="130" t="n">
        <v>56418</v>
      </c>
      <c r="H35" s="133" t="n">
        <v>99.2</v>
      </c>
      <c r="I35" s="144"/>
      <c r="J35" s="130" t="n">
        <v>453555</v>
      </c>
      <c r="K35" s="146" t="n">
        <v>8.03918962033394</v>
      </c>
    </row>
    <row r="36" s="134" customFormat="true" ht="9.95" hidden="false" customHeight="true" outlineLevel="0" collapsed="false">
      <c r="A36" s="143" t="s">
        <v>107</v>
      </c>
      <c r="B36" s="130" t="n">
        <v>48</v>
      </c>
      <c r="C36" s="144"/>
      <c r="D36" s="130" t="n">
        <v>4901</v>
      </c>
      <c r="E36" s="145" t="n">
        <v>2.5</v>
      </c>
      <c r="F36" s="144"/>
      <c r="G36" s="130" t="n">
        <v>159256</v>
      </c>
      <c r="H36" s="133" t="n">
        <v>81.21</v>
      </c>
      <c r="I36" s="144"/>
      <c r="J36" s="130" t="n">
        <v>1239303</v>
      </c>
      <c r="K36" s="146" t="n">
        <v>7.78182925604059</v>
      </c>
    </row>
    <row r="37" s="134" customFormat="true" ht="9.95" hidden="false" customHeight="true" outlineLevel="0" collapsed="false">
      <c r="A37" s="143" t="s">
        <v>108</v>
      </c>
      <c r="B37" s="130" t="n">
        <v>125</v>
      </c>
      <c r="C37" s="144"/>
      <c r="D37" s="130" t="n">
        <v>13712</v>
      </c>
      <c r="E37" s="145" t="n">
        <v>2.72</v>
      </c>
      <c r="F37" s="144"/>
      <c r="G37" s="130" t="n">
        <v>464129</v>
      </c>
      <c r="H37" s="133" t="n">
        <v>92.05</v>
      </c>
      <c r="I37" s="144"/>
      <c r="J37" s="130" t="n">
        <v>3808309</v>
      </c>
      <c r="K37" s="146" t="n">
        <v>8.20528129033092</v>
      </c>
    </row>
    <row r="38" s="134" customFormat="true" ht="9.95" hidden="false" customHeight="true" outlineLevel="0" collapsed="false">
      <c r="A38" s="143" t="s">
        <v>109</v>
      </c>
      <c r="B38" s="130" t="n">
        <v>33</v>
      </c>
      <c r="C38" s="144"/>
      <c r="D38" s="130" t="n">
        <v>4972</v>
      </c>
      <c r="E38" s="145" t="n">
        <v>3.01</v>
      </c>
      <c r="F38" s="144"/>
      <c r="G38" s="130" t="n">
        <v>174640</v>
      </c>
      <c r="H38" s="133" t="n">
        <v>105.73</v>
      </c>
      <c r="I38" s="144"/>
      <c r="J38" s="130" t="n">
        <v>1268348</v>
      </c>
      <c r="K38" s="146" t="n">
        <v>7.2626431516262</v>
      </c>
    </row>
    <row r="39" s="134" customFormat="true" ht="9.95" hidden="false" customHeight="true" outlineLevel="0" collapsed="false">
      <c r="A39" s="154" t="s">
        <v>110</v>
      </c>
      <c r="B39" s="155" t="n">
        <v>274</v>
      </c>
      <c r="C39" s="144"/>
      <c r="D39" s="155" t="n">
        <v>56354</v>
      </c>
      <c r="E39" s="156" t="n">
        <v>3.5</v>
      </c>
      <c r="F39" s="144"/>
      <c r="G39" s="155" t="n">
        <v>1861907</v>
      </c>
      <c r="H39" s="157" t="n">
        <v>115.65</v>
      </c>
      <c r="I39" s="144"/>
      <c r="J39" s="155" t="n">
        <v>16077491</v>
      </c>
      <c r="K39" s="158" t="n">
        <v>8.63495921117435</v>
      </c>
    </row>
    <row r="40" s="134" customFormat="true" ht="9.95" hidden="false" customHeight="true" outlineLevel="0" collapsed="false">
      <c r="A40" s="154" t="s">
        <v>62</v>
      </c>
      <c r="B40" s="155" t="n">
        <v>149</v>
      </c>
      <c r="C40" s="144"/>
      <c r="D40" s="155" t="n">
        <v>40856</v>
      </c>
      <c r="E40" s="156" t="n">
        <v>3.51</v>
      </c>
      <c r="F40" s="144"/>
      <c r="G40" s="155" t="n">
        <v>1419964</v>
      </c>
      <c r="H40" s="157" t="n">
        <v>122</v>
      </c>
      <c r="I40" s="144"/>
      <c r="J40" s="155" t="n">
        <v>11683038</v>
      </c>
      <c r="K40" s="158" t="n">
        <v>8.22770013887676</v>
      </c>
    </row>
    <row r="41" s="134" customFormat="true" ht="9.95" hidden="false" customHeight="true" outlineLevel="0" collapsed="false">
      <c r="A41" s="154" t="s">
        <v>63</v>
      </c>
      <c r="B41" s="155" t="n">
        <v>211</v>
      </c>
      <c r="C41" s="144"/>
      <c r="D41" s="155" t="n">
        <v>38543</v>
      </c>
      <c r="E41" s="156" t="n">
        <v>3.2</v>
      </c>
      <c r="F41" s="144"/>
      <c r="G41" s="155" t="n">
        <v>1280136</v>
      </c>
      <c r="H41" s="157" t="n">
        <v>106.16</v>
      </c>
      <c r="I41" s="144"/>
      <c r="J41" s="155" t="n">
        <v>10365678</v>
      </c>
      <c r="K41" s="158" t="n">
        <v>8.09732559665536</v>
      </c>
    </row>
    <row r="42" s="134" customFormat="true" ht="9.95" hidden="false" customHeight="true" outlineLevel="0" collapsed="false">
      <c r="A42" s="154" t="s">
        <v>64</v>
      </c>
      <c r="B42" s="155" t="n">
        <v>263</v>
      </c>
      <c r="C42" s="144"/>
      <c r="D42" s="155" t="n">
        <v>38111</v>
      </c>
      <c r="E42" s="156" t="n">
        <v>2.71</v>
      </c>
      <c r="F42" s="144"/>
      <c r="G42" s="155" t="n">
        <v>1404179</v>
      </c>
      <c r="H42" s="157" t="n">
        <v>99.96</v>
      </c>
      <c r="I42" s="144"/>
      <c r="J42" s="155" t="n">
        <v>10515185</v>
      </c>
      <c r="K42" s="158" t="n">
        <v>7.48849327614214</v>
      </c>
    </row>
    <row r="43" s="134" customFormat="true" ht="9.95" hidden="false" customHeight="true" outlineLevel="0" collapsed="false">
      <c r="A43" s="154" t="s">
        <v>65</v>
      </c>
      <c r="B43" s="155" t="n">
        <v>158</v>
      </c>
      <c r="C43" s="159"/>
      <c r="D43" s="155" t="n">
        <v>18684</v>
      </c>
      <c r="E43" s="156" t="n">
        <v>2.79</v>
      </c>
      <c r="F43" s="159"/>
      <c r="G43" s="155" t="n">
        <v>638769</v>
      </c>
      <c r="H43" s="157" t="n">
        <v>95.43</v>
      </c>
      <c r="I43" s="159"/>
      <c r="J43" s="155" t="n">
        <v>5076657</v>
      </c>
      <c r="K43" s="158" t="n">
        <v>7.94756320359942</v>
      </c>
    </row>
    <row r="44" s="134" customFormat="true" ht="9.95" hidden="false" customHeight="true" outlineLevel="0" collapsed="false">
      <c r="A44" s="154" t="s">
        <v>111</v>
      </c>
      <c r="B44" s="155" t="n">
        <v>1055</v>
      </c>
      <c r="C44" s="144"/>
      <c r="D44" s="155" t="n">
        <v>192548</v>
      </c>
      <c r="E44" s="156" t="n">
        <v>3.18</v>
      </c>
      <c r="F44" s="144"/>
      <c r="G44" s="155" t="n">
        <v>6604955</v>
      </c>
      <c r="H44" s="157" t="n">
        <v>109.11</v>
      </c>
      <c r="I44" s="144"/>
      <c r="J44" s="155" t="n">
        <v>53718049</v>
      </c>
      <c r="K44" s="158" t="n">
        <v>8.13299242765469</v>
      </c>
    </row>
    <row r="45" customFormat="false" ht="3" hidden="false" customHeight="true" outlineLevel="0" collapsed="false">
      <c r="A45" s="160"/>
      <c r="B45" s="161"/>
      <c r="C45" s="161"/>
      <c r="D45" s="161"/>
      <c r="E45" s="162"/>
      <c r="F45" s="161"/>
      <c r="G45" s="161"/>
      <c r="H45" s="161"/>
      <c r="I45" s="161"/>
      <c r="J45" s="161"/>
      <c r="K45" s="161"/>
    </row>
    <row r="46" customFormat="false" ht="3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  <row r="47" s="163" customFormat="true" ht="9.95" hidden="false" customHeight="true" outlineLevel="0" collapsed="false">
      <c r="A47" s="163" t="s">
        <v>112</v>
      </c>
      <c r="B47" s="164"/>
      <c r="C47" s="164"/>
      <c r="D47" s="164"/>
      <c r="E47" s="165"/>
      <c r="F47" s="164"/>
      <c r="G47" s="164"/>
      <c r="H47" s="164"/>
      <c r="I47" s="164"/>
      <c r="J47" s="164"/>
      <c r="K47" s="164"/>
    </row>
    <row r="48" s="163" customFormat="true" ht="9.95" hidden="false" customHeight="true" outlineLevel="0" collapsed="false">
      <c r="A48" s="163" t="s">
        <v>113</v>
      </c>
      <c r="B48" s="164"/>
      <c r="C48" s="164"/>
      <c r="D48" s="164"/>
      <c r="E48" s="165"/>
      <c r="F48" s="164"/>
      <c r="G48" s="164"/>
      <c r="H48" s="164"/>
      <c r="I48" s="164"/>
      <c r="J48" s="164"/>
      <c r="K48" s="164"/>
    </row>
    <row r="49" s="134" customFormat="true" ht="9.95" hidden="false" customHeight="true" outlineLevel="0" collapsed="false">
      <c r="A49" s="166" t="s">
        <v>114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</row>
    <row r="50" s="134" customFormat="true" ht="9.95" hidden="false" customHeight="true" outlineLevel="0" collapsed="false">
      <c r="A50" s="166" t="s">
        <v>115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</sheetData>
  <mergeCells count="12">
    <mergeCell ref="A5:K5"/>
    <mergeCell ref="A6:H6"/>
    <mergeCell ref="D7:H7"/>
    <mergeCell ref="A8:A9"/>
    <mergeCell ref="B8:B9"/>
    <mergeCell ref="D8:E8"/>
    <mergeCell ref="G8:H8"/>
    <mergeCell ref="J8:K8"/>
    <mergeCell ref="B14:K14"/>
    <mergeCell ref="B15:K15"/>
    <mergeCell ref="A49:K49"/>
    <mergeCell ref="A50:K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" activeCellId="0" sqref="N1:N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7" width="19.28"/>
    <col collapsed="false" customWidth="true" hidden="false" outlineLevel="0" max="2" min="2" style="167" width="6.7"/>
    <col collapsed="false" customWidth="true" hidden="false" outlineLevel="0" max="3" min="3" style="167" width="6.99"/>
    <col collapsed="false" customWidth="true" hidden="false" outlineLevel="0" max="5" min="4" style="167" width="6.85"/>
    <col collapsed="false" customWidth="true" hidden="false" outlineLevel="0" max="6" min="6" style="167" width="6.99"/>
    <col collapsed="false" customWidth="true" hidden="false" outlineLevel="0" max="7" min="7" style="167" width="6.85"/>
    <col collapsed="false" customWidth="true" hidden="false" outlineLevel="0" max="9" min="8" style="167" width="6.99"/>
    <col collapsed="false" customWidth="true" hidden="false" outlineLevel="0" max="10" min="10" style="167" width="5.85"/>
    <col collapsed="false" customWidth="true" hidden="false" outlineLevel="0" max="11" min="11" style="167" width="4.56"/>
    <col collapsed="false" customWidth="true" hidden="false" outlineLevel="0" max="12" min="12" style="167" width="7.42"/>
    <col collapsed="false" customWidth="false" hidden="false" outlineLevel="0" max="257" min="13" style="167" width="8.85"/>
  </cols>
  <sheetData>
    <row r="1" s="5" customFormat="true" ht="12" hidden="false" customHeight="true" outlineLevel="0" collapsed="false">
      <c r="A1" s="4"/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5" customFormat="true" ht="12" hidden="false" customHeight="true" outlineLevel="0" collapsed="false">
      <c r="A2" s="4"/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s="8" customFormat="true" ht="24.95" hidden="false" customHeight="tru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s="8" customFormat="true" ht="12" hidden="false" customHeight="true" outlineLevel="0" collapsed="false">
      <c r="A4" s="17" t="s">
        <v>8</v>
      </c>
      <c r="B4" s="7"/>
      <c r="C4" s="7"/>
      <c r="D4" s="7"/>
      <c r="E4" s="7"/>
    </row>
    <row r="5" s="7" customFormat="true" ht="24.95" hidden="false" customHeight="true" outlineLevel="0" collapsed="false">
      <c r="A5" s="18" t="s">
        <v>11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7" customFormat="true" ht="12" hidden="false" customHeight="true" outlineLevel="0" collapsed="false">
      <c r="A6" s="19" t="s">
        <v>3</v>
      </c>
      <c r="B6" s="19"/>
      <c r="C6" s="19"/>
      <c r="D6" s="19"/>
      <c r="E6" s="19"/>
    </row>
    <row r="7" s="115" customFormat="true" ht="6" hidden="false" customHeight="true" outlineLevel="0" collapsed="false">
      <c r="A7" s="171"/>
      <c r="B7" s="171"/>
      <c r="C7" s="172"/>
      <c r="D7" s="172"/>
      <c r="E7" s="172"/>
      <c r="F7" s="22"/>
      <c r="G7" s="22"/>
      <c r="H7" s="22"/>
      <c r="I7" s="22"/>
      <c r="J7" s="22"/>
      <c r="K7" s="22"/>
      <c r="L7" s="22"/>
    </row>
    <row r="8" s="176" customFormat="true" ht="12" hidden="false" customHeight="true" outlineLevel="0" collapsed="false">
      <c r="A8" s="173" t="s">
        <v>117</v>
      </c>
      <c r="B8" s="174" t="s">
        <v>118</v>
      </c>
      <c r="C8" s="174"/>
      <c r="D8" s="174"/>
      <c r="E8" s="174"/>
      <c r="F8" s="174"/>
      <c r="G8" s="174"/>
      <c r="H8" s="174"/>
      <c r="I8" s="174"/>
      <c r="J8" s="174"/>
      <c r="K8" s="174"/>
      <c r="L8" s="175" t="s">
        <v>119</v>
      </c>
    </row>
    <row r="9" s="178" customFormat="true" ht="20.1" hidden="false" customHeight="true" outlineLevel="0" collapsed="false">
      <c r="A9" s="173"/>
      <c r="B9" s="177" t="s">
        <v>120</v>
      </c>
      <c r="C9" s="177" t="s">
        <v>121</v>
      </c>
      <c r="D9" s="177" t="s">
        <v>122</v>
      </c>
      <c r="E9" s="177" t="s">
        <v>123</v>
      </c>
      <c r="F9" s="177" t="s">
        <v>124</v>
      </c>
      <c r="G9" s="177" t="s">
        <v>125</v>
      </c>
      <c r="H9" s="177" t="s">
        <v>126</v>
      </c>
      <c r="I9" s="177" t="s">
        <v>127</v>
      </c>
      <c r="J9" s="177" t="s">
        <v>128</v>
      </c>
      <c r="K9" s="177" t="s">
        <v>129</v>
      </c>
      <c r="L9" s="175"/>
    </row>
    <row r="10" customFormat="false" ht="3" hidden="false" customHeight="true" outlineLevel="0" collapsed="false">
      <c r="A10" s="179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1"/>
    </row>
    <row r="11" customFormat="false" ht="9.95" hidden="false" customHeight="true" outlineLevel="0" collapsed="false">
      <c r="A11" s="182" t="n">
        <v>2013</v>
      </c>
      <c r="B11" s="180" t="n">
        <v>244532</v>
      </c>
      <c r="C11" s="180" t="n">
        <v>623871</v>
      </c>
      <c r="D11" s="180" t="n">
        <v>849857</v>
      </c>
      <c r="E11" s="180" t="n">
        <v>1478728</v>
      </c>
      <c r="F11" s="180" t="n">
        <v>1521568</v>
      </c>
      <c r="G11" s="180" t="n">
        <v>1351247</v>
      </c>
      <c r="H11" s="180" t="n">
        <v>1590575</v>
      </c>
      <c r="I11" s="180" t="n">
        <v>1103502</v>
      </c>
      <c r="J11" s="180" t="n">
        <v>217438</v>
      </c>
      <c r="K11" s="180" t="n">
        <v>21</v>
      </c>
      <c r="L11" s="180" t="n">
        <v>8981339</v>
      </c>
    </row>
    <row r="12" customFormat="false" ht="9.95" hidden="false" customHeight="true" outlineLevel="0" collapsed="false">
      <c r="A12" s="182" t="n">
        <v>2014</v>
      </c>
      <c r="B12" s="180" t="n">
        <v>231549</v>
      </c>
      <c r="C12" s="180" t="n">
        <v>600164</v>
      </c>
      <c r="D12" s="180" t="n">
        <v>809740</v>
      </c>
      <c r="E12" s="180" t="n">
        <v>1402688</v>
      </c>
      <c r="F12" s="180" t="n">
        <v>1479306</v>
      </c>
      <c r="G12" s="180" t="n">
        <v>1305927</v>
      </c>
      <c r="H12" s="180" t="n">
        <v>1532510</v>
      </c>
      <c r="I12" s="180" t="n">
        <v>1090985</v>
      </c>
      <c r="J12" s="180" t="n">
        <v>229148</v>
      </c>
      <c r="K12" s="180" t="n">
        <v>25</v>
      </c>
      <c r="L12" s="180" t="n">
        <v>8682042</v>
      </c>
    </row>
    <row r="13" customFormat="false" ht="9.95" hidden="false" customHeight="true" outlineLevel="0" collapsed="false">
      <c r="A13" s="182" t="n">
        <v>2015</v>
      </c>
      <c r="B13" s="180" t="n">
        <v>229580</v>
      </c>
      <c r="C13" s="180" t="n">
        <v>573726</v>
      </c>
      <c r="D13" s="180" t="n">
        <v>762431</v>
      </c>
      <c r="E13" s="180" t="n">
        <v>1325350</v>
      </c>
      <c r="F13" s="180" t="n">
        <v>1449296</v>
      </c>
      <c r="G13" s="180" t="n">
        <v>1293064</v>
      </c>
      <c r="H13" s="180" t="n">
        <v>1490494</v>
      </c>
      <c r="I13" s="180" t="n">
        <v>1101258</v>
      </c>
      <c r="J13" s="180" t="n">
        <v>242969</v>
      </c>
      <c r="K13" s="180" t="n">
        <v>18</v>
      </c>
      <c r="L13" s="180" t="n">
        <v>8468186</v>
      </c>
    </row>
    <row r="14" customFormat="false" ht="9.95" hidden="false" customHeight="true" outlineLevel="0" collapsed="false">
      <c r="A14" s="182" t="n">
        <v>2016</v>
      </c>
      <c r="B14" s="180" t="n">
        <v>219804</v>
      </c>
      <c r="C14" s="180" t="n">
        <v>540612</v>
      </c>
      <c r="D14" s="180" t="n">
        <v>735981</v>
      </c>
      <c r="E14" s="180" t="n">
        <v>1269443</v>
      </c>
      <c r="F14" s="180" t="n">
        <v>1420112</v>
      </c>
      <c r="G14" s="180" t="n">
        <v>1264560</v>
      </c>
      <c r="H14" s="180" t="n">
        <v>1459705</v>
      </c>
      <c r="I14" s="180" t="n">
        <v>1085537</v>
      </c>
      <c r="J14" s="180" t="n">
        <v>245176</v>
      </c>
      <c r="K14" s="180" t="n">
        <v>12</v>
      </c>
      <c r="L14" s="180" t="n">
        <v>8240942</v>
      </c>
    </row>
    <row r="15" customFormat="false" ht="3" hidden="false" customHeight="true" outlineLevel="0" collapsed="false">
      <c r="A15" s="179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1"/>
    </row>
    <row r="16" customFormat="false" ht="9" hidden="false" customHeight="true" outlineLevel="0" collapsed="false">
      <c r="A16" s="179"/>
      <c r="B16" s="183" t="s">
        <v>130</v>
      </c>
      <c r="C16" s="183"/>
      <c r="D16" s="183"/>
      <c r="E16" s="183"/>
      <c r="F16" s="183"/>
      <c r="G16" s="183"/>
      <c r="H16" s="183"/>
      <c r="I16" s="183"/>
      <c r="J16" s="183"/>
      <c r="K16" s="183"/>
      <c r="L16" s="183"/>
    </row>
    <row r="17" customFormat="false" ht="3" hidden="false" customHeight="true" outlineLevel="0" collapsed="false">
      <c r="A17" s="179"/>
      <c r="B17" s="183"/>
      <c r="C17" s="183"/>
      <c r="D17" s="183"/>
      <c r="E17" s="183"/>
      <c r="F17" s="183"/>
      <c r="G17" s="183"/>
      <c r="H17" s="183"/>
      <c r="I17" s="183"/>
      <c r="J17" s="183"/>
      <c r="K17" s="183"/>
      <c r="L17" s="184"/>
    </row>
    <row r="18" customFormat="false" ht="9" hidden="false" customHeight="true" outlineLevel="0" collapsed="false">
      <c r="A18" s="185"/>
      <c r="B18" s="30" t="s">
        <v>131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9" hidden="false" customHeight="true" outlineLevel="0" collapsed="false">
      <c r="A19" s="186"/>
      <c r="B19" s="187" t="s">
        <v>132</v>
      </c>
      <c r="C19" s="187"/>
      <c r="D19" s="187"/>
      <c r="E19" s="187"/>
      <c r="F19" s="187"/>
      <c r="G19" s="187"/>
      <c r="H19" s="187"/>
      <c r="I19" s="187"/>
      <c r="J19" s="187"/>
      <c r="K19" s="187"/>
      <c r="L19" s="187"/>
    </row>
    <row r="20" customFormat="false" ht="3" hidden="false" customHeight="true" outlineLevel="0" collapsed="false">
      <c r="A20" s="179"/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1"/>
    </row>
    <row r="21" s="190" customFormat="true" ht="9.95" hidden="false" customHeight="true" outlineLevel="0" collapsed="false">
      <c r="A21" s="188" t="s">
        <v>133</v>
      </c>
      <c r="B21" s="189" t="n">
        <v>4248</v>
      </c>
      <c r="C21" s="189" t="n">
        <v>13971</v>
      </c>
      <c r="D21" s="189" t="n">
        <v>9366</v>
      </c>
      <c r="E21" s="189" t="n">
        <v>11520</v>
      </c>
      <c r="F21" s="189" t="n">
        <v>14284</v>
      </c>
      <c r="G21" s="189" t="n">
        <v>8755</v>
      </c>
      <c r="H21" s="189" t="n">
        <v>12150</v>
      </c>
      <c r="I21" s="189" t="n">
        <v>11313</v>
      </c>
      <c r="J21" s="189" t="n">
        <v>2488</v>
      </c>
      <c r="K21" s="189" t="n">
        <v>9</v>
      </c>
      <c r="L21" s="189" t="n">
        <v>88104</v>
      </c>
    </row>
    <row r="22" s="190" customFormat="true" ht="9.95" hidden="false" customHeight="true" outlineLevel="0" collapsed="false">
      <c r="A22" s="188" t="s">
        <v>134</v>
      </c>
      <c r="B22" s="189" t="n">
        <v>771</v>
      </c>
      <c r="C22" s="189" t="n">
        <v>8733</v>
      </c>
      <c r="D22" s="189" t="n">
        <v>9724</v>
      </c>
      <c r="E22" s="189" t="n">
        <v>21306</v>
      </c>
      <c r="F22" s="189" t="n">
        <v>72701</v>
      </c>
      <c r="G22" s="189" t="n">
        <v>109481</v>
      </c>
      <c r="H22" s="189" t="n">
        <v>134819</v>
      </c>
      <c r="I22" s="189" t="n">
        <v>71266</v>
      </c>
      <c r="J22" s="189" t="n">
        <v>7520</v>
      </c>
      <c r="K22" s="189" t="n">
        <v>242</v>
      </c>
      <c r="L22" s="189" t="n">
        <v>436563</v>
      </c>
    </row>
    <row r="23" s="190" customFormat="true" ht="39.95" hidden="false" customHeight="true" outlineLevel="0" collapsed="false">
      <c r="A23" s="188" t="s">
        <v>135</v>
      </c>
      <c r="B23" s="191" t="n">
        <v>2712</v>
      </c>
      <c r="C23" s="191" t="n">
        <v>21990</v>
      </c>
      <c r="D23" s="191" t="n">
        <v>7767</v>
      </c>
      <c r="E23" s="191" t="n">
        <v>8357</v>
      </c>
      <c r="F23" s="191" t="n">
        <v>14370</v>
      </c>
      <c r="G23" s="191" t="n">
        <v>11318</v>
      </c>
      <c r="H23" s="191" t="n">
        <v>11638</v>
      </c>
      <c r="I23" s="191" t="n">
        <v>8894</v>
      </c>
      <c r="J23" s="191" t="n">
        <v>1905</v>
      </c>
      <c r="K23" s="191" t="n">
        <v>41</v>
      </c>
      <c r="L23" s="191" t="n">
        <v>88992</v>
      </c>
    </row>
    <row r="24" s="190" customFormat="true" ht="20.1" hidden="false" customHeight="true" outlineLevel="0" collapsed="false">
      <c r="A24" s="188" t="s">
        <v>136</v>
      </c>
      <c r="B24" s="191" t="n">
        <v>906</v>
      </c>
      <c r="C24" s="191" t="n">
        <v>6998</v>
      </c>
      <c r="D24" s="191" t="n">
        <v>2470</v>
      </c>
      <c r="E24" s="191" t="n">
        <v>3015</v>
      </c>
      <c r="F24" s="191" t="n">
        <v>4779</v>
      </c>
      <c r="G24" s="191" t="n">
        <v>5590</v>
      </c>
      <c r="H24" s="191" t="n">
        <v>8360</v>
      </c>
      <c r="I24" s="191" t="n">
        <v>7906</v>
      </c>
      <c r="J24" s="191" t="n">
        <v>1768</v>
      </c>
      <c r="K24" s="191" t="n">
        <v>7</v>
      </c>
      <c r="L24" s="191" t="n">
        <v>41799</v>
      </c>
    </row>
    <row r="25" s="190" customFormat="true" ht="9.95" hidden="false" customHeight="true" outlineLevel="0" collapsed="false">
      <c r="A25" s="188" t="s">
        <v>137</v>
      </c>
      <c r="B25" s="189" t="n">
        <v>592</v>
      </c>
      <c r="C25" s="189" t="n">
        <v>17540</v>
      </c>
      <c r="D25" s="189" t="n">
        <v>17620</v>
      </c>
      <c r="E25" s="189" t="n">
        <v>22542</v>
      </c>
      <c r="F25" s="189" t="n">
        <v>23937</v>
      </c>
      <c r="G25" s="189" t="n">
        <v>7557</v>
      </c>
      <c r="H25" s="189" t="n">
        <v>4606</v>
      </c>
      <c r="I25" s="189" t="n">
        <v>3220</v>
      </c>
      <c r="J25" s="189" t="n">
        <v>728</v>
      </c>
      <c r="K25" s="189" t="n">
        <v>20</v>
      </c>
      <c r="L25" s="189" t="n">
        <v>98362</v>
      </c>
    </row>
    <row r="26" s="190" customFormat="true" ht="20.1" hidden="false" customHeight="true" outlineLevel="0" collapsed="false">
      <c r="A26" s="192" t="s">
        <v>138</v>
      </c>
      <c r="B26" s="191" t="n">
        <v>2350</v>
      </c>
      <c r="C26" s="191" t="n">
        <v>26091</v>
      </c>
      <c r="D26" s="191" t="n">
        <v>12418</v>
      </c>
      <c r="E26" s="191" t="n">
        <v>16950</v>
      </c>
      <c r="F26" s="191" t="n">
        <v>36151</v>
      </c>
      <c r="G26" s="191" t="n">
        <v>36365</v>
      </c>
      <c r="H26" s="191" t="n">
        <v>43636</v>
      </c>
      <c r="I26" s="191" t="n">
        <v>20351</v>
      </c>
      <c r="J26" s="191" t="n">
        <v>1451</v>
      </c>
      <c r="K26" s="191" t="n">
        <v>83</v>
      </c>
      <c r="L26" s="191" t="n">
        <v>195846</v>
      </c>
    </row>
    <row r="27" s="190" customFormat="true" ht="20.1" hidden="false" customHeight="true" outlineLevel="0" collapsed="false">
      <c r="A27" s="188" t="s">
        <v>139</v>
      </c>
      <c r="B27" s="191" t="n">
        <v>748</v>
      </c>
      <c r="C27" s="191" t="n">
        <v>5937</v>
      </c>
      <c r="D27" s="191" t="n">
        <v>18264</v>
      </c>
      <c r="E27" s="191" t="n">
        <v>30350</v>
      </c>
      <c r="F27" s="191" t="n">
        <v>110899</v>
      </c>
      <c r="G27" s="191" t="n">
        <v>148150</v>
      </c>
      <c r="H27" s="191" t="n">
        <v>194225</v>
      </c>
      <c r="I27" s="191" t="n">
        <v>140463</v>
      </c>
      <c r="J27" s="191" t="n">
        <v>23019</v>
      </c>
      <c r="K27" s="191" t="n">
        <v>125</v>
      </c>
      <c r="L27" s="191" t="n">
        <v>672180</v>
      </c>
    </row>
    <row r="28" s="190" customFormat="true" ht="20.1" hidden="false" customHeight="true" outlineLevel="0" collapsed="false">
      <c r="A28" s="188" t="s">
        <v>140</v>
      </c>
      <c r="B28" s="191" t="n">
        <v>15488</v>
      </c>
      <c r="C28" s="191" t="n">
        <v>43287</v>
      </c>
      <c r="D28" s="191" t="n">
        <v>23769</v>
      </c>
      <c r="E28" s="191" t="n">
        <v>26755</v>
      </c>
      <c r="F28" s="191" t="n">
        <v>38738</v>
      </c>
      <c r="G28" s="191" t="n">
        <v>41898</v>
      </c>
      <c r="H28" s="191" t="n">
        <v>70041</v>
      </c>
      <c r="I28" s="191" t="n">
        <v>75099</v>
      </c>
      <c r="J28" s="191" t="n">
        <v>19082</v>
      </c>
      <c r="K28" s="191" t="n">
        <v>56</v>
      </c>
      <c r="L28" s="191" t="n">
        <v>354213</v>
      </c>
    </row>
    <row r="29" s="190" customFormat="true" ht="18" hidden="false" customHeight="false" outlineLevel="0" collapsed="false">
      <c r="A29" s="188" t="s">
        <v>141</v>
      </c>
      <c r="B29" s="189" t="n">
        <v>3252</v>
      </c>
      <c r="C29" s="189" t="n">
        <v>25249</v>
      </c>
      <c r="D29" s="189" t="n">
        <v>29389</v>
      </c>
      <c r="E29" s="189" t="n">
        <v>52146</v>
      </c>
      <c r="F29" s="189" t="n">
        <v>107478</v>
      </c>
      <c r="G29" s="189" t="n">
        <v>87907</v>
      </c>
      <c r="H29" s="189" t="n">
        <v>87309</v>
      </c>
      <c r="I29" s="189" t="n">
        <v>48970</v>
      </c>
      <c r="J29" s="189" t="n">
        <v>6881</v>
      </c>
      <c r="K29" s="189" t="n">
        <v>305</v>
      </c>
      <c r="L29" s="189" t="n">
        <v>448886</v>
      </c>
    </row>
    <row r="30" s="190" customFormat="true" ht="20.1" hidden="false" customHeight="true" outlineLevel="0" collapsed="false">
      <c r="A30" s="188" t="s">
        <v>142</v>
      </c>
      <c r="B30" s="191" t="n">
        <v>3738</v>
      </c>
      <c r="C30" s="191" t="n">
        <v>19342</v>
      </c>
      <c r="D30" s="191" t="n">
        <v>18143</v>
      </c>
      <c r="E30" s="191" t="n">
        <v>21003</v>
      </c>
      <c r="F30" s="191" t="n">
        <v>50214</v>
      </c>
      <c r="G30" s="191" t="n">
        <v>61506</v>
      </c>
      <c r="H30" s="191" t="n">
        <v>68256</v>
      </c>
      <c r="I30" s="191" t="n">
        <v>39048</v>
      </c>
      <c r="J30" s="191" t="n">
        <v>6352</v>
      </c>
      <c r="K30" s="191" t="n">
        <v>122</v>
      </c>
      <c r="L30" s="191" t="n">
        <v>287724</v>
      </c>
    </row>
    <row r="31" s="190" customFormat="true" ht="30" hidden="false" customHeight="true" outlineLevel="0" collapsed="false">
      <c r="A31" s="188" t="s">
        <v>143</v>
      </c>
      <c r="B31" s="191" t="s">
        <v>144</v>
      </c>
      <c r="C31" s="191" t="s">
        <v>144</v>
      </c>
      <c r="D31" s="191" t="s">
        <v>144</v>
      </c>
      <c r="E31" s="191" t="s">
        <v>144</v>
      </c>
      <c r="F31" s="191" t="s">
        <v>144</v>
      </c>
      <c r="G31" s="191" t="s">
        <v>144</v>
      </c>
      <c r="H31" s="191" t="s">
        <v>144</v>
      </c>
      <c r="I31" s="191" t="s">
        <v>144</v>
      </c>
      <c r="J31" s="191" t="s">
        <v>144</v>
      </c>
      <c r="K31" s="191" t="s">
        <v>144</v>
      </c>
      <c r="L31" s="191" t="s">
        <v>144</v>
      </c>
    </row>
    <row r="32" s="190" customFormat="true" ht="20.1" hidden="false" customHeight="true" outlineLevel="0" collapsed="false">
      <c r="A32" s="188" t="s">
        <v>145</v>
      </c>
      <c r="B32" s="191" t="n">
        <v>588</v>
      </c>
      <c r="C32" s="191" t="n">
        <v>5220</v>
      </c>
      <c r="D32" s="191" t="n">
        <v>15412</v>
      </c>
      <c r="E32" s="191" t="n">
        <v>8218</v>
      </c>
      <c r="F32" s="191" t="n">
        <v>7968</v>
      </c>
      <c r="G32" s="191" t="n">
        <v>5241</v>
      </c>
      <c r="H32" s="191" t="n">
        <v>5447</v>
      </c>
      <c r="I32" s="191" t="n">
        <v>3510</v>
      </c>
      <c r="J32" s="191" t="n">
        <v>460</v>
      </c>
      <c r="K32" s="191" t="n">
        <v>64</v>
      </c>
      <c r="L32" s="191" t="n">
        <v>52128</v>
      </c>
    </row>
    <row r="33" s="190" customFormat="true" ht="30" hidden="false" customHeight="true" outlineLevel="0" collapsed="false">
      <c r="A33" s="188" t="s">
        <v>146</v>
      </c>
      <c r="B33" s="191" t="n">
        <v>217</v>
      </c>
      <c r="C33" s="191" t="n">
        <v>10545</v>
      </c>
      <c r="D33" s="191" t="n">
        <v>27942</v>
      </c>
      <c r="E33" s="191" t="n">
        <v>41165</v>
      </c>
      <c r="F33" s="191" t="n">
        <v>73754</v>
      </c>
      <c r="G33" s="191" t="n">
        <v>54189</v>
      </c>
      <c r="H33" s="191" t="n">
        <v>45343</v>
      </c>
      <c r="I33" s="191" t="n">
        <v>12816</v>
      </c>
      <c r="J33" s="191" t="n">
        <v>651</v>
      </c>
      <c r="K33" s="191" t="n">
        <v>109</v>
      </c>
      <c r="L33" s="191" t="n">
        <v>266731</v>
      </c>
    </row>
    <row r="34" s="190" customFormat="true" ht="9.95" hidden="false" customHeight="true" outlineLevel="0" collapsed="false">
      <c r="A34" s="188" t="s">
        <v>147</v>
      </c>
      <c r="B34" s="189" t="n">
        <v>8670</v>
      </c>
      <c r="C34" s="189" t="n">
        <v>28620</v>
      </c>
      <c r="D34" s="189" t="n">
        <v>8039</v>
      </c>
      <c r="E34" s="189" t="n">
        <v>4108</v>
      </c>
      <c r="F34" s="189" t="n">
        <v>4238</v>
      </c>
      <c r="G34" s="189" t="n">
        <v>2276</v>
      </c>
      <c r="H34" s="189" t="n">
        <v>1511</v>
      </c>
      <c r="I34" s="189" t="n">
        <v>491</v>
      </c>
      <c r="J34" s="189" t="n">
        <v>34</v>
      </c>
      <c r="K34" s="189" t="n">
        <v>56</v>
      </c>
      <c r="L34" s="189" t="n">
        <v>58043</v>
      </c>
    </row>
    <row r="35" s="190" customFormat="true" ht="20.1" hidden="false" customHeight="true" outlineLevel="0" collapsed="false">
      <c r="A35" s="188" t="s">
        <v>148</v>
      </c>
      <c r="B35" s="191" t="n">
        <v>33591</v>
      </c>
      <c r="C35" s="191" t="n">
        <v>423</v>
      </c>
      <c r="D35" s="191" t="n">
        <v>18</v>
      </c>
      <c r="E35" s="191" t="n">
        <v>11</v>
      </c>
      <c r="F35" s="191" t="n">
        <v>30</v>
      </c>
      <c r="G35" s="191" t="n">
        <v>15</v>
      </c>
      <c r="H35" s="191" t="n">
        <v>37</v>
      </c>
      <c r="I35" s="191" t="n">
        <v>39</v>
      </c>
      <c r="J35" s="191" t="n">
        <v>7</v>
      </c>
      <c r="K35" s="191" t="n">
        <v>46</v>
      </c>
      <c r="L35" s="191" t="n">
        <v>34217</v>
      </c>
    </row>
    <row r="36" s="190" customFormat="true" ht="20.1" hidden="false" customHeight="true" outlineLevel="0" collapsed="false">
      <c r="A36" s="188" t="s">
        <v>149</v>
      </c>
      <c r="B36" s="191" t="n">
        <v>6296</v>
      </c>
      <c r="C36" s="191" t="n">
        <v>26514</v>
      </c>
      <c r="D36" s="191" t="n">
        <v>7703</v>
      </c>
      <c r="E36" s="191" t="n">
        <v>9545</v>
      </c>
      <c r="F36" s="191" t="n">
        <v>20670</v>
      </c>
      <c r="G36" s="191" t="n">
        <v>20614</v>
      </c>
      <c r="H36" s="191" t="n">
        <v>24539</v>
      </c>
      <c r="I36" s="191" t="n">
        <v>18096</v>
      </c>
      <c r="J36" s="191" t="n">
        <v>3383</v>
      </c>
      <c r="K36" s="191" t="n">
        <v>22</v>
      </c>
      <c r="L36" s="191" t="n">
        <v>137382</v>
      </c>
    </row>
    <row r="37" s="190" customFormat="true" ht="9.95" hidden="false" customHeight="true" outlineLevel="0" collapsed="false">
      <c r="A37" s="188" t="s">
        <v>150</v>
      </c>
      <c r="B37" s="189" t="n">
        <v>1930</v>
      </c>
      <c r="C37" s="189" t="n">
        <v>25910</v>
      </c>
      <c r="D37" s="189" t="n">
        <v>46601</v>
      </c>
      <c r="E37" s="189" t="n">
        <v>45919</v>
      </c>
      <c r="F37" s="189" t="n">
        <v>60206</v>
      </c>
      <c r="G37" s="189" t="n">
        <v>37946</v>
      </c>
      <c r="H37" s="189" t="n">
        <v>41912</v>
      </c>
      <c r="I37" s="189" t="n">
        <v>37665</v>
      </c>
      <c r="J37" s="189" t="n">
        <v>9556</v>
      </c>
      <c r="K37" s="189" t="n">
        <v>69</v>
      </c>
      <c r="L37" s="189" t="n">
        <v>307714</v>
      </c>
    </row>
    <row r="38" s="190" customFormat="true" ht="30" hidden="false" customHeight="true" outlineLevel="0" collapsed="false">
      <c r="A38" s="188" t="s">
        <v>151</v>
      </c>
      <c r="B38" s="191" t="n">
        <v>34544</v>
      </c>
      <c r="C38" s="191" t="n">
        <v>18115</v>
      </c>
      <c r="D38" s="191" t="n">
        <v>14242</v>
      </c>
      <c r="E38" s="191" t="n">
        <v>17056</v>
      </c>
      <c r="F38" s="191" t="n">
        <v>41774</v>
      </c>
      <c r="G38" s="191" t="n">
        <v>48895</v>
      </c>
      <c r="H38" s="191" t="n">
        <v>52025</v>
      </c>
      <c r="I38" s="191" t="n">
        <v>20507</v>
      </c>
      <c r="J38" s="191" t="n">
        <v>1796</v>
      </c>
      <c r="K38" s="191" t="n">
        <v>215</v>
      </c>
      <c r="L38" s="191" t="n">
        <v>249169</v>
      </c>
    </row>
    <row r="39" s="190" customFormat="true" ht="9" hidden="false" customHeight="true" outlineLevel="0" collapsed="false">
      <c r="A39" s="188" t="s">
        <v>152</v>
      </c>
      <c r="B39" s="189" t="n">
        <v>19</v>
      </c>
      <c r="C39" s="189" t="n">
        <v>11</v>
      </c>
      <c r="D39" s="189" t="n">
        <v>17</v>
      </c>
      <c r="E39" s="189" t="n">
        <v>25</v>
      </c>
      <c r="F39" s="189" t="n">
        <v>67</v>
      </c>
      <c r="G39" s="189" t="n">
        <v>85</v>
      </c>
      <c r="H39" s="189" t="n">
        <v>85</v>
      </c>
      <c r="I39" s="189" t="n">
        <v>56</v>
      </c>
      <c r="J39" s="189" t="n">
        <v>8</v>
      </c>
      <c r="K39" s="189" t="n">
        <v>0</v>
      </c>
      <c r="L39" s="189" t="n">
        <v>373</v>
      </c>
    </row>
    <row r="40" s="190" customFormat="true" ht="9.95" hidden="false" customHeight="true" outlineLevel="0" collapsed="false">
      <c r="A40" s="193" t="s">
        <v>119</v>
      </c>
      <c r="B40" s="194" t="n">
        <v>120660</v>
      </c>
      <c r="C40" s="194" t="n">
        <v>304496</v>
      </c>
      <c r="D40" s="194" t="n">
        <v>268904</v>
      </c>
      <c r="E40" s="194" t="n">
        <v>339991</v>
      </c>
      <c r="F40" s="194" t="n">
        <v>682258</v>
      </c>
      <c r="G40" s="194" t="n">
        <v>687788</v>
      </c>
      <c r="H40" s="194" t="n">
        <v>805939</v>
      </c>
      <c r="I40" s="194" t="n">
        <v>519710</v>
      </c>
      <c r="J40" s="194" t="n">
        <v>87089</v>
      </c>
      <c r="K40" s="194" t="n">
        <v>1591</v>
      </c>
      <c r="L40" s="194" t="n">
        <v>3818426</v>
      </c>
    </row>
    <row r="41" customFormat="false" ht="3" hidden="false" customHeight="true" outlineLevel="0" collapsed="false">
      <c r="A41" s="195"/>
      <c r="B41" s="196"/>
      <c r="C41" s="196"/>
      <c r="D41" s="196"/>
      <c r="E41" s="196"/>
      <c r="F41" s="196"/>
      <c r="G41" s="196"/>
      <c r="H41" s="196"/>
      <c r="I41" s="197"/>
      <c r="J41" s="197"/>
      <c r="K41" s="197"/>
      <c r="L41" s="197"/>
    </row>
    <row r="42" customFormat="false" ht="3" hidden="false" customHeight="true" outlineLevel="0" collapsed="false">
      <c r="A42" s="198"/>
      <c r="B42" s="199"/>
      <c r="C42" s="199"/>
      <c r="D42" s="199"/>
      <c r="E42" s="199"/>
      <c r="F42" s="199"/>
      <c r="G42" s="199"/>
      <c r="H42" s="199"/>
      <c r="I42" s="39"/>
      <c r="J42" s="39"/>
      <c r="K42" s="39"/>
      <c r="L42" s="39"/>
    </row>
    <row r="43" customFormat="false" ht="9.95" hidden="false" customHeight="true" outlineLevel="0" collapsed="false">
      <c r="A43" s="7" t="s">
        <v>153</v>
      </c>
      <c r="B43" s="200"/>
      <c r="C43" s="200"/>
      <c r="D43" s="200"/>
      <c r="E43" s="200"/>
      <c r="F43" s="200"/>
      <c r="G43" s="200"/>
      <c r="H43" s="200"/>
      <c r="I43" s="186"/>
      <c r="J43" s="186"/>
      <c r="K43" s="186"/>
      <c r="L43" s="186"/>
    </row>
    <row r="44" s="202" customFormat="true" ht="18" hidden="false" customHeight="true" outlineLevel="0" collapsed="false">
      <c r="A44" s="201" t="s">
        <v>154</v>
      </c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</row>
    <row r="45" s="3" customFormat="true" ht="9.95" hidden="false" customHeight="true" outlineLevel="0" collapsed="false">
      <c r="A45" s="203" t="s">
        <v>155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</sheetData>
  <mergeCells count="10">
    <mergeCell ref="A5:L5"/>
    <mergeCell ref="A6:E6"/>
    <mergeCell ref="C7:E7"/>
    <mergeCell ref="A8:A9"/>
    <mergeCell ref="B8:K8"/>
    <mergeCell ref="L8:L9"/>
    <mergeCell ref="B16:L16"/>
    <mergeCell ref="B18:L18"/>
    <mergeCell ref="B19:L19"/>
    <mergeCell ref="A44:L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" activeCellId="0" sqref="N1:N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5" width="19.28"/>
    <col collapsed="false" customWidth="true" hidden="false" outlineLevel="0" max="2" min="2" style="185" width="6.56"/>
    <col collapsed="false" customWidth="true" hidden="false" outlineLevel="0" max="4" min="3" style="185" width="6.85"/>
    <col collapsed="false" customWidth="true" hidden="false" outlineLevel="0" max="6" min="5" style="185" width="7.85"/>
    <col collapsed="false" customWidth="true" hidden="false" outlineLevel="0" max="7" min="7" style="185" width="7.14"/>
    <col collapsed="false" customWidth="true" hidden="false" outlineLevel="0" max="9" min="8" style="185" width="7.85"/>
    <col collapsed="false" customWidth="true" hidden="false" outlineLevel="0" max="10" min="10" style="185" width="6.56"/>
    <col collapsed="false" customWidth="true" hidden="false" outlineLevel="0" max="11" min="11" style="185" width="5.13"/>
    <col collapsed="false" customWidth="true" hidden="false" outlineLevel="0" max="12" min="12" style="185" width="8.14"/>
    <col collapsed="false" customWidth="false" hidden="false" outlineLevel="0" max="257" min="13" style="185" width="8.85"/>
  </cols>
  <sheetData>
    <row r="1" s="5" customFormat="true" ht="12" hidden="false" customHeight="true" outlineLevel="0" collapsed="false">
      <c r="A1" s="4"/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5" customFormat="true" ht="12" hidden="false" customHeight="true" outlineLevel="0" collapsed="false">
      <c r="A2" s="4"/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s="8" customFormat="true" ht="24.95" hidden="false" customHeight="true" outlineLevel="0" collapsed="false">
      <c r="A3" s="6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s="8" customFormat="true" ht="12" hidden="false" customHeight="true" outlineLevel="0" collapsed="false">
      <c r="A4" s="17" t="s">
        <v>156</v>
      </c>
      <c r="B4" s="7"/>
      <c r="C4" s="7"/>
      <c r="D4" s="7"/>
      <c r="E4" s="7"/>
    </row>
    <row r="5" s="7" customFormat="true" ht="12" hidden="false" customHeight="true" outlineLevel="0" collapsed="false">
      <c r="A5" s="18" t="s">
        <v>11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7" customFormat="true" ht="12" hidden="false" customHeight="true" outlineLevel="0" collapsed="false">
      <c r="A6" s="19" t="s">
        <v>3</v>
      </c>
      <c r="B6" s="19"/>
      <c r="C6" s="19"/>
      <c r="D6" s="19"/>
      <c r="E6" s="19"/>
    </row>
    <row r="7" s="22" customFormat="true" ht="6" hidden="false" customHeight="true" outlineLevel="0" collapsed="false">
      <c r="A7" s="171"/>
      <c r="B7" s="171"/>
      <c r="C7" s="172"/>
      <c r="D7" s="172"/>
      <c r="E7" s="172"/>
    </row>
    <row r="8" s="205" customFormat="true" ht="12" hidden="false" customHeight="true" outlineLevel="0" collapsed="false">
      <c r="A8" s="173" t="s">
        <v>117</v>
      </c>
      <c r="B8" s="174" t="s">
        <v>118</v>
      </c>
      <c r="C8" s="174"/>
      <c r="D8" s="174"/>
      <c r="E8" s="174"/>
      <c r="F8" s="174"/>
      <c r="G8" s="174"/>
      <c r="H8" s="174"/>
      <c r="I8" s="174"/>
      <c r="J8" s="174"/>
      <c r="K8" s="174"/>
      <c r="L8" s="175" t="s">
        <v>119</v>
      </c>
    </row>
    <row r="9" s="206" customFormat="true" ht="20.1" hidden="false" customHeight="true" outlineLevel="0" collapsed="false">
      <c r="A9" s="173"/>
      <c r="B9" s="177" t="s">
        <v>120</v>
      </c>
      <c r="C9" s="177" t="s">
        <v>121</v>
      </c>
      <c r="D9" s="177" t="s">
        <v>122</v>
      </c>
      <c r="E9" s="177" t="s">
        <v>123</v>
      </c>
      <c r="F9" s="177" t="s">
        <v>124</v>
      </c>
      <c r="G9" s="177" t="s">
        <v>125</v>
      </c>
      <c r="H9" s="177" t="s">
        <v>126</v>
      </c>
      <c r="I9" s="177" t="s">
        <v>127</v>
      </c>
      <c r="J9" s="177" t="s">
        <v>128</v>
      </c>
      <c r="K9" s="177" t="s">
        <v>129</v>
      </c>
      <c r="L9" s="175"/>
    </row>
    <row r="10" customFormat="false" ht="3" hidden="false" customHeight="true" outlineLevel="0" collapsed="false">
      <c r="A10" s="179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1"/>
    </row>
    <row r="11" s="205" customFormat="true" ht="9.95" hidden="false" customHeight="true" outlineLevel="0" collapsed="false">
      <c r="A11" s="203"/>
      <c r="B11" s="187" t="s">
        <v>157</v>
      </c>
      <c r="C11" s="187"/>
      <c r="D11" s="187"/>
      <c r="E11" s="187"/>
      <c r="F11" s="187"/>
      <c r="G11" s="187"/>
      <c r="H11" s="187"/>
      <c r="I11" s="187"/>
      <c r="J11" s="187"/>
      <c r="K11" s="187"/>
      <c r="L11" s="187"/>
    </row>
    <row r="12" customFormat="false" ht="3" hidden="false" customHeight="true" outlineLevel="0" collapsed="false">
      <c r="A12" s="186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</row>
    <row r="13" s="207" customFormat="true" ht="9" hidden="false" customHeight="true" outlineLevel="0" collapsed="false">
      <c r="A13" s="188" t="s">
        <v>133</v>
      </c>
      <c r="B13" s="186" t="n">
        <v>3723</v>
      </c>
      <c r="C13" s="186" t="n">
        <v>11623</v>
      </c>
      <c r="D13" s="186" t="n">
        <v>5894</v>
      </c>
      <c r="E13" s="186" t="n">
        <v>6425</v>
      </c>
      <c r="F13" s="186" t="n">
        <v>8347</v>
      </c>
      <c r="G13" s="186" t="n">
        <v>5689</v>
      </c>
      <c r="H13" s="186" t="n">
        <v>9755</v>
      </c>
      <c r="I13" s="186" t="n">
        <v>13870</v>
      </c>
      <c r="J13" s="186" t="n">
        <v>5012</v>
      </c>
      <c r="K13" s="191" t="n">
        <v>4</v>
      </c>
      <c r="L13" s="186" t="n">
        <v>70342</v>
      </c>
    </row>
    <row r="14" s="207" customFormat="true" ht="9" hidden="false" customHeight="true" outlineLevel="0" collapsed="false">
      <c r="A14" s="188" t="s">
        <v>134</v>
      </c>
      <c r="B14" s="186" t="n">
        <v>1078</v>
      </c>
      <c r="C14" s="186" t="n">
        <v>7638</v>
      </c>
      <c r="D14" s="186" t="n">
        <v>17074</v>
      </c>
      <c r="E14" s="186" t="n">
        <v>62427</v>
      </c>
      <c r="F14" s="186" t="n">
        <v>125829</v>
      </c>
      <c r="G14" s="186" t="n">
        <v>86598</v>
      </c>
      <c r="H14" s="186" t="n">
        <v>89766</v>
      </c>
      <c r="I14" s="186" t="n">
        <v>54631</v>
      </c>
      <c r="J14" s="186" t="n">
        <v>9060</v>
      </c>
      <c r="K14" s="191" t="n">
        <v>272</v>
      </c>
      <c r="L14" s="186" t="n">
        <v>454373</v>
      </c>
    </row>
    <row r="15" s="207" customFormat="true" ht="27" hidden="false" customHeight="true" outlineLevel="0" collapsed="false">
      <c r="A15" s="188" t="s">
        <v>135</v>
      </c>
      <c r="B15" s="186" t="n">
        <v>2377</v>
      </c>
      <c r="C15" s="186" t="n">
        <v>22363</v>
      </c>
      <c r="D15" s="186" t="n">
        <v>11963</v>
      </c>
      <c r="E15" s="186" t="n">
        <v>18671</v>
      </c>
      <c r="F15" s="186" t="n">
        <v>25135</v>
      </c>
      <c r="G15" s="186" t="n">
        <v>12570</v>
      </c>
      <c r="H15" s="186" t="n">
        <v>13021</v>
      </c>
      <c r="I15" s="186" t="n">
        <v>13850</v>
      </c>
      <c r="J15" s="186" t="n">
        <v>5052</v>
      </c>
      <c r="K15" s="191" t="n">
        <v>67</v>
      </c>
      <c r="L15" s="186" t="n">
        <v>125069</v>
      </c>
    </row>
    <row r="16" s="207" customFormat="true" ht="18" hidden="false" customHeight="true" outlineLevel="0" collapsed="false">
      <c r="A16" s="188" t="s">
        <v>136</v>
      </c>
      <c r="B16" s="186" t="n">
        <v>567</v>
      </c>
      <c r="C16" s="186" t="n">
        <v>6161</v>
      </c>
      <c r="D16" s="186" t="n">
        <v>2961</v>
      </c>
      <c r="E16" s="186" t="n">
        <v>5458</v>
      </c>
      <c r="F16" s="186" t="n">
        <v>7181</v>
      </c>
      <c r="G16" s="186" t="n">
        <v>4861</v>
      </c>
      <c r="H16" s="186" t="n">
        <v>8197</v>
      </c>
      <c r="I16" s="186" t="n">
        <v>10840</v>
      </c>
      <c r="J16" s="186" t="n">
        <v>3962</v>
      </c>
      <c r="K16" s="191" t="n">
        <v>14</v>
      </c>
      <c r="L16" s="186" t="n">
        <v>50202</v>
      </c>
    </row>
    <row r="17" s="207" customFormat="true" ht="9" hidden="false" customHeight="true" outlineLevel="0" collapsed="false">
      <c r="A17" s="188" t="s">
        <v>137</v>
      </c>
      <c r="B17" s="186" t="n">
        <v>524</v>
      </c>
      <c r="C17" s="186" t="n">
        <v>9108</v>
      </c>
      <c r="D17" s="186" t="n">
        <v>14951</v>
      </c>
      <c r="E17" s="186" t="n">
        <v>17653</v>
      </c>
      <c r="F17" s="186" t="n">
        <v>24291</v>
      </c>
      <c r="G17" s="186" t="n">
        <v>9379</v>
      </c>
      <c r="H17" s="186" t="n">
        <v>6345</v>
      </c>
      <c r="I17" s="186" t="n">
        <v>4919</v>
      </c>
      <c r="J17" s="186" t="n">
        <v>1415</v>
      </c>
      <c r="K17" s="191" t="n">
        <v>6</v>
      </c>
      <c r="L17" s="186" t="n">
        <v>88591</v>
      </c>
    </row>
    <row r="18" s="207" customFormat="true" ht="18" hidden="false" customHeight="true" outlineLevel="0" collapsed="false">
      <c r="A18" s="188" t="s">
        <v>138</v>
      </c>
      <c r="B18" s="186" t="n">
        <v>1999</v>
      </c>
      <c r="C18" s="186" t="n">
        <v>20097</v>
      </c>
      <c r="D18" s="186" t="n">
        <v>11517</v>
      </c>
      <c r="E18" s="186" t="n">
        <v>18281</v>
      </c>
      <c r="F18" s="186" t="n">
        <v>36968</v>
      </c>
      <c r="G18" s="186" t="n">
        <v>33265</v>
      </c>
      <c r="H18" s="186" t="n">
        <v>42967</v>
      </c>
      <c r="I18" s="186" t="n">
        <v>24879</v>
      </c>
      <c r="J18" s="186" t="n">
        <v>2951</v>
      </c>
      <c r="K18" s="191" t="n">
        <v>95</v>
      </c>
      <c r="L18" s="186" t="n">
        <v>193019</v>
      </c>
    </row>
    <row r="19" s="207" customFormat="true" ht="9" hidden="false" customHeight="true" outlineLevel="0" collapsed="false">
      <c r="A19" s="188" t="s">
        <v>139</v>
      </c>
      <c r="B19" s="186" t="n">
        <v>546</v>
      </c>
      <c r="C19" s="186" t="n">
        <v>3469</v>
      </c>
      <c r="D19" s="186" t="n">
        <v>5495</v>
      </c>
      <c r="E19" s="186" t="n">
        <v>19516</v>
      </c>
      <c r="F19" s="186" t="n">
        <v>53751</v>
      </c>
      <c r="G19" s="186" t="n">
        <v>68988</v>
      </c>
      <c r="H19" s="186" t="n">
        <v>125414</v>
      </c>
      <c r="I19" s="186" t="n">
        <v>154875</v>
      </c>
      <c r="J19" s="186" t="n">
        <v>49596</v>
      </c>
      <c r="K19" s="191" t="n">
        <v>86</v>
      </c>
      <c r="L19" s="186" t="n">
        <v>481736</v>
      </c>
    </row>
    <row r="20" s="207" customFormat="true" ht="9" hidden="false" customHeight="true" outlineLevel="0" collapsed="false">
      <c r="A20" s="188" t="s">
        <v>140</v>
      </c>
      <c r="B20" s="186" t="n">
        <v>11626</v>
      </c>
      <c r="C20" s="186" t="n">
        <v>33051</v>
      </c>
      <c r="D20" s="186" t="n">
        <v>16954</v>
      </c>
      <c r="E20" s="186" t="n">
        <v>18195</v>
      </c>
      <c r="F20" s="186" t="n">
        <v>27553</v>
      </c>
      <c r="G20" s="186" t="n">
        <v>27569</v>
      </c>
      <c r="H20" s="186" t="n">
        <v>47040</v>
      </c>
      <c r="I20" s="186" t="n">
        <v>73331</v>
      </c>
      <c r="J20" s="186" t="n">
        <v>32899</v>
      </c>
      <c r="K20" s="191" t="n">
        <v>50</v>
      </c>
      <c r="L20" s="186" t="n">
        <v>288268</v>
      </c>
    </row>
    <row r="21" s="207" customFormat="true" ht="9" hidden="false" customHeight="true" outlineLevel="0" collapsed="false">
      <c r="A21" s="188" t="s">
        <v>141</v>
      </c>
      <c r="B21" s="186" t="n">
        <v>1847</v>
      </c>
      <c r="C21" s="186" t="n">
        <v>18572</v>
      </c>
      <c r="D21" s="186" t="n">
        <v>29697</v>
      </c>
      <c r="E21" s="186" t="n">
        <v>44474</v>
      </c>
      <c r="F21" s="186" t="n">
        <v>68841</v>
      </c>
      <c r="G21" s="186" t="n">
        <v>49845</v>
      </c>
      <c r="H21" s="186" t="n">
        <v>58464</v>
      </c>
      <c r="I21" s="186" t="n">
        <v>51102</v>
      </c>
      <c r="J21" s="186" t="n">
        <v>13797</v>
      </c>
      <c r="K21" s="191" t="n">
        <v>178</v>
      </c>
      <c r="L21" s="186" t="n">
        <v>336817</v>
      </c>
    </row>
    <row r="22" s="207" customFormat="true" ht="18" hidden="false" customHeight="true" outlineLevel="0" collapsed="false">
      <c r="A22" s="188" t="s">
        <v>142</v>
      </c>
      <c r="B22" s="186" t="n">
        <v>2325</v>
      </c>
      <c r="C22" s="186" t="n">
        <v>6892</v>
      </c>
      <c r="D22" s="186" t="n">
        <v>30129</v>
      </c>
      <c r="E22" s="186" t="n">
        <v>113054</v>
      </c>
      <c r="F22" s="186" t="n">
        <v>102852</v>
      </c>
      <c r="G22" s="186" t="n">
        <v>45066</v>
      </c>
      <c r="H22" s="186" t="n">
        <v>40350</v>
      </c>
      <c r="I22" s="186" t="n">
        <v>29958</v>
      </c>
      <c r="J22" s="186" t="n">
        <v>9053</v>
      </c>
      <c r="K22" s="191" t="n">
        <v>350</v>
      </c>
      <c r="L22" s="186" t="n">
        <v>380029</v>
      </c>
    </row>
    <row r="23" s="207" customFormat="true" ht="30" hidden="false" customHeight="true" outlineLevel="0" collapsed="false">
      <c r="A23" s="188" t="s">
        <v>143</v>
      </c>
      <c r="B23" s="191" t="s">
        <v>144</v>
      </c>
      <c r="C23" s="186" t="n">
        <v>252</v>
      </c>
      <c r="D23" s="186" t="n">
        <v>228821</v>
      </c>
      <c r="E23" s="186" t="n">
        <v>437275</v>
      </c>
      <c r="F23" s="186" t="n">
        <v>6460</v>
      </c>
      <c r="G23" s="191" t="s">
        <v>144</v>
      </c>
      <c r="H23" s="191" t="s">
        <v>144</v>
      </c>
      <c r="I23" s="191" t="s">
        <v>144</v>
      </c>
      <c r="J23" s="191" t="s">
        <v>144</v>
      </c>
      <c r="K23" s="191" t="n">
        <v>111</v>
      </c>
      <c r="L23" s="186" t="n">
        <v>672919</v>
      </c>
    </row>
    <row r="24" s="207" customFormat="true" ht="18" hidden="false" customHeight="true" outlineLevel="0" collapsed="false">
      <c r="A24" s="188" t="s">
        <v>145</v>
      </c>
      <c r="B24" s="186" t="n">
        <v>432</v>
      </c>
      <c r="C24" s="186" t="n">
        <v>4168</v>
      </c>
      <c r="D24" s="186" t="n">
        <v>6855</v>
      </c>
      <c r="E24" s="186" t="n">
        <v>4836</v>
      </c>
      <c r="F24" s="186" t="n">
        <v>6885</v>
      </c>
      <c r="G24" s="186" t="n">
        <v>4503</v>
      </c>
      <c r="H24" s="186" t="n">
        <v>4949</v>
      </c>
      <c r="I24" s="186" t="n">
        <v>4299</v>
      </c>
      <c r="J24" s="186" t="n">
        <v>1130</v>
      </c>
      <c r="K24" s="191" t="n">
        <v>20</v>
      </c>
      <c r="L24" s="186" t="n">
        <v>38077</v>
      </c>
    </row>
    <row r="25" s="207" customFormat="true" ht="18" hidden="false" customHeight="true" outlineLevel="0" collapsed="false">
      <c r="A25" s="188" t="s">
        <v>146</v>
      </c>
      <c r="B25" s="186" t="n">
        <v>156</v>
      </c>
      <c r="C25" s="186" t="n">
        <v>9824</v>
      </c>
      <c r="D25" s="186" t="n">
        <v>15427</v>
      </c>
      <c r="E25" s="186" t="n">
        <v>28623</v>
      </c>
      <c r="F25" s="186" t="n">
        <v>84957</v>
      </c>
      <c r="G25" s="186" t="n">
        <v>78900</v>
      </c>
      <c r="H25" s="186" t="n">
        <v>80573</v>
      </c>
      <c r="I25" s="186" t="n">
        <v>25581</v>
      </c>
      <c r="J25" s="186" t="n">
        <v>1584</v>
      </c>
      <c r="K25" s="191" t="n">
        <v>129</v>
      </c>
      <c r="L25" s="186" t="n">
        <v>325754</v>
      </c>
    </row>
    <row r="26" s="207" customFormat="true" ht="9" hidden="false" customHeight="true" outlineLevel="0" collapsed="false">
      <c r="A26" s="188" t="s">
        <v>147</v>
      </c>
      <c r="B26" s="186" t="n">
        <v>5889</v>
      </c>
      <c r="C26" s="186" t="n">
        <v>13650</v>
      </c>
      <c r="D26" s="186" t="n">
        <v>7659</v>
      </c>
      <c r="E26" s="186" t="n">
        <v>7142</v>
      </c>
      <c r="F26" s="186" t="n">
        <v>5534</v>
      </c>
      <c r="G26" s="186" t="n">
        <v>2291</v>
      </c>
      <c r="H26" s="186" t="n">
        <v>1648</v>
      </c>
      <c r="I26" s="186" t="n">
        <v>550</v>
      </c>
      <c r="J26" s="186" t="n">
        <v>58</v>
      </c>
      <c r="K26" s="191" t="n">
        <v>53</v>
      </c>
      <c r="L26" s="186" t="n">
        <v>44474</v>
      </c>
    </row>
    <row r="27" s="207" customFormat="true" ht="18" hidden="false" customHeight="true" outlineLevel="0" collapsed="false">
      <c r="A27" s="188" t="s">
        <v>148</v>
      </c>
      <c r="B27" s="186" t="n">
        <v>26802</v>
      </c>
      <c r="C27" s="186" t="n">
        <v>133</v>
      </c>
      <c r="D27" s="186" t="n">
        <v>77</v>
      </c>
      <c r="E27" s="186" t="n">
        <v>219</v>
      </c>
      <c r="F27" s="186" t="n">
        <v>17</v>
      </c>
      <c r="G27" s="186" t="n">
        <v>20</v>
      </c>
      <c r="H27" s="186" t="n">
        <v>32</v>
      </c>
      <c r="I27" s="186" t="n">
        <v>58</v>
      </c>
      <c r="J27" s="186" t="n">
        <v>14</v>
      </c>
      <c r="K27" s="191" t="n">
        <v>25</v>
      </c>
      <c r="L27" s="186" t="n">
        <v>27397</v>
      </c>
    </row>
    <row r="28" s="207" customFormat="true" ht="18" hidden="false" customHeight="true" outlineLevel="0" collapsed="false">
      <c r="A28" s="188" t="s">
        <v>149</v>
      </c>
      <c r="B28" s="186" t="n">
        <v>5526</v>
      </c>
      <c r="C28" s="186" t="n">
        <v>21795</v>
      </c>
      <c r="D28" s="186" t="n">
        <v>10062</v>
      </c>
      <c r="E28" s="186" t="n">
        <v>10471</v>
      </c>
      <c r="F28" s="186" t="n">
        <v>16815</v>
      </c>
      <c r="G28" s="186" t="n">
        <v>14003</v>
      </c>
      <c r="H28" s="186" t="n">
        <v>19067</v>
      </c>
      <c r="I28" s="186" t="n">
        <v>20237</v>
      </c>
      <c r="J28" s="186" t="n">
        <v>6541</v>
      </c>
      <c r="K28" s="191" t="n">
        <v>27</v>
      </c>
      <c r="L28" s="186" t="n">
        <v>124544</v>
      </c>
    </row>
    <row r="29" s="207" customFormat="true" ht="9" hidden="false" customHeight="true" outlineLevel="0" collapsed="false">
      <c r="A29" s="188" t="s">
        <v>150</v>
      </c>
      <c r="B29" s="186" t="n">
        <v>1629</v>
      </c>
      <c r="C29" s="186" t="n">
        <v>14193</v>
      </c>
      <c r="D29" s="186" t="n">
        <v>14532</v>
      </c>
      <c r="E29" s="186" t="n">
        <v>19198</v>
      </c>
      <c r="F29" s="186" t="n">
        <v>42472</v>
      </c>
      <c r="G29" s="186" t="n">
        <v>40925</v>
      </c>
      <c r="H29" s="186" t="n">
        <v>61831</v>
      </c>
      <c r="I29" s="186" t="n">
        <v>77910</v>
      </c>
      <c r="J29" s="186" t="n">
        <v>27797</v>
      </c>
      <c r="K29" s="191" t="n">
        <v>21</v>
      </c>
      <c r="L29" s="186" t="n">
        <v>300508</v>
      </c>
    </row>
    <row r="30" s="207" customFormat="true" ht="18" hidden="false" customHeight="true" outlineLevel="0" collapsed="false">
      <c r="A30" s="188" t="s">
        <v>158</v>
      </c>
      <c r="B30" s="186" t="n">
        <v>29827</v>
      </c>
      <c r="C30" s="186" t="n">
        <v>13223</v>
      </c>
      <c r="D30" s="186" t="n">
        <v>13929</v>
      </c>
      <c r="E30" s="186" t="n">
        <v>35827</v>
      </c>
      <c r="F30" s="186" t="n">
        <v>64349</v>
      </c>
      <c r="G30" s="186" t="n">
        <v>45672</v>
      </c>
      <c r="H30" s="186" t="n">
        <v>39495</v>
      </c>
      <c r="I30" s="186" t="n">
        <v>16246</v>
      </c>
      <c r="J30" s="186" t="n">
        <v>2355</v>
      </c>
      <c r="K30" s="191" t="n">
        <v>223</v>
      </c>
      <c r="L30" s="186" t="n">
        <v>261146</v>
      </c>
    </row>
    <row r="31" s="207" customFormat="true" ht="9" hidden="false" customHeight="true" outlineLevel="0" collapsed="false">
      <c r="A31" s="188" t="s">
        <v>152</v>
      </c>
      <c r="B31" s="186" t="n">
        <v>35</v>
      </c>
      <c r="C31" s="186" t="n">
        <v>15</v>
      </c>
      <c r="D31" s="186" t="n">
        <v>5</v>
      </c>
      <c r="E31" s="186" t="n">
        <v>20</v>
      </c>
      <c r="F31" s="186" t="n">
        <v>150</v>
      </c>
      <c r="G31" s="186" t="n">
        <v>86</v>
      </c>
      <c r="H31" s="186" t="n">
        <v>97</v>
      </c>
      <c r="I31" s="186" t="n">
        <v>77</v>
      </c>
      <c r="J31" s="186" t="n">
        <v>16</v>
      </c>
      <c r="K31" s="191" t="n">
        <v>0</v>
      </c>
      <c r="L31" s="186" t="n">
        <v>501</v>
      </c>
    </row>
    <row r="32" s="207" customFormat="true" ht="9" hidden="false" customHeight="true" outlineLevel="0" collapsed="false">
      <c r="A32" s="193" t="s">
        <v>119</v>
      </c>
      <c r="B32" s="208" t="n">
        <v>96908</v>
      </c>
      <c r="C32" s="208" t="n">
        <v>216227</v>
      </c>
      <c r="D32" s="208" t="n">
        <v>444002</v>
      </c>
      <c r="E32" s="208" t="n">
        <v>867765</v>
      </c>
      <c r="F32" s="208" t="n">
        <v>708387</v>
      </c>
      <c r="G32" s="208" t="n">
        <v>530230</v>
      </c>
      <c r="H32" s="208" t="n">
        <v>649011</v>
      </c>
      <c r="I32" s="208" t="n">
        <v>577213</v>
      </c>
      <c r="J32" s="208" t="n">
        <v>172292</v>
      </c>
      <c r="K32" s="209" t="n">
        <v>1731</v>
      </c>
      <c r="L32" s="208" t="n">
        <v>4263766</v>
      </c>
    </row>
    <row r="33" s="207" customFormat="true" ht="3" hidden="false" customHeight="true" outlineLevel="0" collapsed="false">
      <c r="A33" s="193"/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8"/>
    </row>
    <row r="34" customFormat="false" ht="9.95" hidden="false" customHeight="true" outlineLevel="0" collapsed="false">
      <c r="A34" s="186"/>
      <c r="B34" s="187" t="s">
        <v>159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87"/>
    </row>
    <row r="35" customFormat="false" ht="3" hidden="false" customHeight="tru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</row>
    <row r="36" s="207" customFormat="true" ht="9" hidden="false" customHeight="true" outlineLevel="0" collapsed="false">
      <c r="A36" s="188" t="s">
        <v>133</v>
      </c>
      <c r="B36" s="186" t="n">
        <v>7971</v>
      </c>
      <c r="C36" s="186" t="n">
        <v>25594</v>
      </c>
      <c r="D36" s="186" t="n">
        <v>15260</v>
      </c>
      <c r="E36" s="186" t="n">
        <v>17945</v>
      </c>
      <c r="F36" s="186" t="n">
        <v>22631</v>
      </c>
      <c r="G36" s="186" t="n">
        <v>14444</v>
      </c>
      <c r="H36" s="186" t="n">
        <v>21905</v>
      </c>
      <c r="I36" s="186" t="n">
        <v>25183</v>
      </c>
      <c r="J36" s="186" t="n">
        <v>7500</v>
      </c>
      <c r="K36" s="191" t="n">
        <v>13</v>
      </c>
      <c r="L36" s="186" t="n">
        <v>158446</v>
      </c>
    </row>
    <row r="37" s="207" customFormat="true" ht="9" hidden="false" customHeight="true" outlineLevel="0" collapsed="false">
      <c r="A37" s="188" t="s">
        <v>134</v>
      </c>
      <c r="B37" s="186" t="n">
        <v>1849</v>
      </c>
      <c r="C37" s="186" t="n">
        <v>16371</v>
      </c>
      <c r="D37" s="186" t="n">
        <v>26798</v>
      </c>
      <c r="E37" s="186" t="n">
        <v>83733</v>
      </c>
      <c r="F37" s="186" t="n">
        <v>198530</v>
      </c>
      <c r="G37" s="186" t="n">
        <v>196079</v>
      </c>
      <c r="H37" s="186" t="n">
        <v>224585</v>
      </c>
      <c r="I37" s="186" t="n">
        <v>125897</v>
      </c>
      <c r="J37" s="186" t="n">
        <v>16580</v>
      </c>
      <c r="K37" s="191" t="n">
        <v>514</v>
      </c>
      <c r="L37" s="186" t="n">
        <v>890936</v>
      </c>
    </row>
    <row r="38" s="207" customFormat="true" ht="27" hidden="false" customHeight="true" outlineLevel="0" collapsed="false">
      <c r="A38" s="188" t="s">
        <v>135</v>
      </c>
      <c r="B38" s="186" t="n">
        <v>5089</v>
      </c>
      <c r="C38" s="186" t="n">
        <v>44353</v>
      </c>
      <c r="D38" s="186" t="n">
        <v>19730</v>
      </c>
      <c r="E38" s="186" t="n">
        <v>27028</v>
      </c>
      <c r="F38" s="186" t="n">
        <v>39505</v>
      </c>
      <c r="G38" s="186" t="n">
        <v>23888</v>
      </c>
      <c r="H38" s="186" t="n">
        <v>24659</v>
      </c>
      <c r="I38" s="186" t="n">
        <v>22744</v>
      </c>
      <c r="J38" s="186" t="n">
        <v>6957</v>
      </c>
      <c r="K38" s="191" t="n">
        <v>108</v>
      </c>
      <c r="L38" s="186" t="n">
        <v>214061</v>
      </c>
    </row>
    <row r="39" s="207" customFormat="true" ht="18" hidden="false" customHeight="true" outlineLevel="0" collapsed="false">
      <c r="A39" s="188" t="s">
        <v>136</v>
      </c>
      <c r="B39" s="186" t="n">
        <v>1473</v>
      </c>
      <c r="C39" s="186" t="n">
        <v>13159</v>
      </c>
      <c r="D39" s="186" t="n">
        <v>5431</v>
      </c>
      <c r="E39" s="186" t="n">
        <v>8473</v>
      </c>
      <c r="F39" s="186" t="n">
        <v>11960</v>
      </c>
      <c r="G39" s="186" t="n">
        <v>10451</v>
      </c>
      <c r="H39" s="186" t="n">
        <v>16557</v>
      </c>
      <c r="I39" s="186" t="n">
        <v>18746</v>
      </c>
      <c r="J39" s="186" t="n">
        <v>5730</v>
      </c>
      <c r="K39" s="191" t="n">
        <v>21</v>
      </c>
      <c r="L39" s="186" t="n">
        <v>92001</v>
      </c>
    </row>
    <row r="40" s="207" customFormat="true" ht="9" hidden="false" customHeight="true" outlineLevel="0" collapsed="false">
      <c r="A40" s="188" t="s">
        <v>137</v>
      </c>
      <c r="B40" s="186" t="n">
        <v>1116</v>
      </c>
      <c r="C40" s="186" t="n">
        <v>26648</v>
      </c>
      <c r="D40" s="186" t="n">
        <v>32571</v>
      </c>
      <c r="E40" s="186" t="n">
        <v>40195</v>
      </c>
      <c r="F40" s="186" t="n">
        <v>48228</v>
      </c>
      <c r="G40" s="186" t="n">
        <v>16936</v>
      </c>
      <c r="H40" s="186" t="n">
        <v>10951</v>
      </c>
      <c r="I40" s="186" t="n">
        <v>8139</v>
      </c>
      <c r="J40" s="186" t="n">
        <v>2143</v>
      </c>
      <c r="K40" s="191" t="n">
        <v>26</v>
      </c>
      <c r="L40" s="186" t="n">
        <v>186953</v>
      </c>
    </row>
    <row r="41" s="207" customFormat="true" ht="18" hidden="false" customHeight="true" outlineLevel="0" collapsed="false">
      <c r="A41" s="188" t="s">
        <v>138</v>
      </c>
      <c r="B41" s="186" t="n">
        <v>4349</v>
      </c>
      <c r="C41" s="186" t="n">
        <v>46188</v>
      </c>
      <c r="D41" s="186" t="n">
        <v>23935</v>
      </c>
      <c r="E41" s="186" t="n">
        <v>35231</v>
      </c>
      <c r="F41" s="186" t="n">
        <v>73119</v>
      </c>
      <c r="G41" s="186" t="n">
        <v>69630</v>
      </c>
      <c r="H41" s="186" t="n">
        <v>86603</v>
      </c>
      <c r="I41" s="186" t="n">
        <v>45230</v>
      </c>
      <c r="J41" s="186" t="n">
        <v>4402</v>
      </c>
      <c r="K41" s="191" t="n">
        <v>178</v>
      </c>
      <c r="L41" s="186" t="n">
        <v>388865</v>
      </c>
    </row>
    <row r="42" s="207" customFormat="true" ht="18" hidden="false" customHeight="false" outlineLevel="0" collapsed="false">
      <c r="A42" s="188" t="s">
        <v>139</v>
      </c>
      <c r="B42" s="186" t="n">
        <v>1294</v>
      </c>
      <c r="C42" s="186" t="n">
        <v>9406</v>
      </c>
      <c r="D42" s="186" t="n">
        <v>23759</v>
      </c>
      <c r="E42" s="186" t="n">
        <v>49866</v>
      </c>
      <c r="F42" s="186" t="n">
        <v>164650</v>
      </c>
      <c r="G42" s="186" t="n">
        <v>217138</v>
      </c>
      <c r="H42" s="186" t="n">
        <v>319639</v>
      </c>
      <c r="I42" s="186" t="n">
        <v>295338</v>
      </c>
      <c r="J42" s="186" t="n">
        <v>72615</v>
      </c>
      <c r="K42" s="191" t="n">
        <v>211</v>
      </c>
      <c r="L42" s="186" t="n">
        <v>1153916</v>
      </c>
    </row>
    <row r="43" s="207" customFormat="true" ht="9" hidden="false" customHeight="true" outlineLevel="0" collapsed="false">
      <c r="A43" s="188" t="s">
        <v>140</v>
      </c>
      <c r="B43" s="186" t="n">
        <v>27114</v>
      </c>
      <c r="C43" s="186" t="n">
        <v>76338</v>
      </c>
      <c r="D43" s="186" t="n">
        <v>40723</v>
      </c>
      <c r="E43" s="186" t="n">
        <v>44950</v>
      </c>
      <c r="F43" s="186" t="n">
        <v>66291</v>
      </c>
      <c r="G43" s="186" t="n">
        <v>69467</v>
      </c>
      <c r="H43" s="186" t="n">
        <v>117081</v>
      </c>
      <c r="I43" s="186" t="n">
        <v>148430</v>
      </c>
      <c r="J43" s="186" t="n">
        <v>51981</v>
      </c>
      <c r="K43" s="191" t="n">
        <v>106</v>
      </c>
      <c r="L43" s="186" t="n">
        <v>642481</v>
      </c>
    </row>
    <row r="44" s="207" customFormat="true" ht="9" hidden="false" customHeight="true" outlineLevel="0" collapsed="false">
      <c r="A44" s="188" t="s">
        <v>141</v>
      </c>
      <c r="B44" s="186" t="n">
        <v>5099</v>
      </c>
      <c r="C44" s="186" t="n">
        <v>43821</v>
      </c>
      <c r="D44" s="186" t="n">
        <v>59086</v>
      </c>
      <c r="E44" s="186" t="n">
        <v>96620</v>
      </c>
      <c r="F44" s="186" t="n">
        <v>176319</v>
      </c>
      <c r="G44" s="186" t="n">
        <v>137752</v>
      </c>
      <c r="H44" s="186" t="n">
        <v>145773</v>
      </c>
      <c r="I44" s="186" t="n">
        <v>100072</v>
      </c>
      <c r="J44" s="186" t="n">
        <v>20678</v>
      </c>
      <c r="K44" s="191" t="n">
        <v>483</v>
      </c>
      <c r="L44" s="186" t="n">
        <v>785703</v>
      </c>
    </row>
    <row r="45" s="207" customFormat="true" ht="18" hidden="false" customHeight="true" outlineLevel="0" collapsed="false">
      <c r="A45" s="188" t="s">
        <v>142</v>
      </c>
      <c r="B45" s="186" t="n">
        <v>6063</v>
      </c>
      <c r="C45" s="186" t="n">
        <v>26234</v>
      </c>
      <c r="D45" s="186" t="n">
        <v>48272</v>
      </c>
      <c r="E45" s="186" t="n">
        <v>134057</v>
      </c>
      <c r="F45" s="186" t="n">
        <v>153066</v>
      </c>
      <c r="G45" s="186" t="n">
        <v>106572</v>
      </c>
      <c r="H45" s="186" t="n">
        <v>108606</v>
      </c>
      <c r="I45" s="186" t="n">
        <v>69006</v>
      </c>
      <c r="J45" s="186" t="n">
        <v>15405</v>
      </c>
      <c r="K45" s="191" t="n">
        <v>472</v>
      </c>
      <c r="L45" s="186" t="n">
        <v>667753</v>
      </c>
    </row>
    <row r="46" s="207" customFormat="true" ht="18" hidden="false" customHeight="true" outlineLevel="0" collapsed="false">
      <c r="A46" s="188" t="s">
        <v>143</v>
      </c>
      <c r="B46" s="191" t="s">
        <v>144</v>
      </c>
      <c r="C46" s="191" t="n">
        <v>252</v>
      </c>
      <c r="D46" s="191" t="n">
        <v>228821</v>
      </c>
      <c r="E46" s="191" t="n">
        <v>437275</v>
      </c>
      <c r="F46" s="191" t="n">
        <v>6460</v>
      </c>
      <c r="G46" s="191" t="s">
        <v>144</v>
      </c>
      <c r="H46" s="191" t="s">
        <v>144</v>
      </c>
      <c r="I46" s="191" t="s">
        <v>144</v>
      </c>
      <c r="J46" s="191" t="s">
        <v>144</v>
      </c>
      <c r="K46" s="191" t="n">
        <v>111</v>
      </c>
      <c r="L46" s="186" t="n">
        <v>672919</v>
      </c>
    </row>
    <row r="47" s="207" customFormat="true" ht="18" hidden="false" customHeight="true" outlineLevel="0" collapsed="false">
      <c r="A47" s="188" t="s">
        <v>145</v>
      </c>
      <c r="B47" s="186" t="n">
        <v>1020</v>
      </c>
      <c r="C47" s="186" t="n">
        <v>9388</v>
      </c>
      <c r="D47" s="186" t="n">
        <v>22267</v>
      </c>
      <c r="E47" s="186" t="n">
        <v>13054</v>
      </c>
      <c r="F47" s="186" t="n">
        <v>14853</v>
      </c>
      <c r="G47" s="186" t="n">
        <v>9744</v>
      </c>
      <c r="H47" s="186" t="n">
        <v>10396</v>
      </c>
      <c r="I47" s="186" t="n">
        <v>7809</v>
      </c>
      <c r="J47" s="186" t="n">
        <v>1590</v>
      </c>
      <c r="K47" s="191" t="n">
        <v>84</v>
      </c>
      <c r="L47" s="186" t="n">
        <v>90205</v>
      </c>
    </row>
    <row r="48" s="207" customFormat="true" ht="18" hidden="false" customHeight="true" outlineLevel="0" collapsed="false">
      <c r="A48" s="188" t="s">
        <v>146</v>
      </c>
      <c r="B48" s="186" t="n">
        <v>373</v>
      </c>
      <c r="C48" s="186" t="n">
        <v>20369</v>
      </c>
      <c r="D48" s="186" t="n">
        <v>43369</v>
      </c>
      <c r="E48" s="186" t="n">
        <v>69788</v>
      </c>
      <c r="F48" s="186" t="n">
        <v>158711</v>
      </c>
      <c r="G48" s="186" t="n">
        <v>133089</v>
      </c>
      <c r="H48" s="186" t="n">
        <v>125916</v>
      </c>
      <c r="I48" s="186" t="n">
        <v>38397</v>
      </c>
      <c r="J48" s="186" t="n">
        <v>2235</v>
      </c>
      <c r="K48" s="191" t="n">
        <v>238</v>
      </c>
      <c r="L48" s="186" t="n">
        <v>592485</v>
      </c>
    </row>
    <row r="49" s="207" customFormat="true" ht="9" hidden="false" customHeight="true" outlineLevel="0" collapsed="false">
      <c r="A49" s="188" t="s">
        <v>147</v>
      </c>
      <c r="B49" s="186" t="n">
        <v>14559</v>
      </c>
      <c r="C49" s="186" t="n">
        <v>42270</v>
      </c>
      <c r="D49" s="186" t="n">
        <v>15698</v>
      </c>
      <c r="E49" s="186" t="n">
        <v>11250</v>
      </c>
      <c r="F49" s="186" t="n">
        <v>9772</v>
      </c>
      <c r="G49" s="186" t="n">
        <v>4567</v>
      </c>
      <c r="H49" s="186" t="n">
        <v>3159</v>
      </c>
      <c r="I49" s="186" t="n">
        <v>1041</v>
      </c>
      <c r="J49" s="186" t="n">
        <v>92</v>
      </c>
      <c r="K49" s="191" t="n">
        <v>109</v>
      </c>
      <c r="L49" s="186" t="n">
        <v>102517</v>
      </c>
    </row>
    <row r="50" s="207" customFormat="true" ht="18" hidden="false" customHeight="true" outlineLevel="0" collapsed="false">
      <c r="A50" s="188" t="s">
        <v>148</v>
      </c>
      <c r="B50" s="186" t="n">
        <v>60393</v>
      </c>
      <c r="C50" s="186" t="n">
        <v>556</v>
      </c>
      <c r="D50" s="186" t="n">
        <v>95</v>
      </c>
      <c r="E50" s="186" t="n">
        <v>230</v>
      </c>
      <c r="F50" s="186" t="n">
        <v>47</v>
      </c>
      <c r="G50" s="186" t="n">
        <v>35</v>
      </c>
      <c r="H50" s="186" t="n">
        <v>69</v>
      </c>
      <c r="I50" s="186" t="n">
        <v>97</v>
      </c>
      <c r="J50" s="186" t="n">
        <v>21</v>
      </c>
      <c r="K50" s="191" t="n">
        <v>71</v>
      </c>
      <c r="L50" s="186" t="n">
        <v>61614</v>
      </c>
    </row>
    <row r="51" s="207" customFormat="true" ht="18" hidden="false" customHeight="true" outlineLevel="0" collapsed="false">
      <c r="A51" s="188" t="s">
        <v>149</v>
      </c>
      <c r="B51" s="186" t="n">
        <v>11822</v>
      </c>
      <c r="C51" s="186" t="n">
        <v>48309</v>
      </c>
      <c r="D51" s="186" t="n">
        <v>17765</v>
      </c>
      <c r="E51" s="186" t="n">
        <v>20016</v>
      </c>
      <c r="F51" s="186" t="n">
        <v>37485</v>
      </c>
      <c r="G51" s="186" t="n">
        <v>34617</v>
      </c>
      <c r="H51" s="186" t="n">
        <v>43606</v>
      </c>
      <c r="I51" s="186" t="n">
        <v>38333</v>
      </c>
      <c r="J51" s="186" t="n">
        <v>9924</v>
      </c>
      <c r="K51" s="191" t="n">
        <v>49</v>
      </c>
      <c r="L51" s="186" t="n">
        <v>261926</v>
      </c>
    </row>
    <row r="52" s="207" customFormat="true" ht="9" hidden="false" customHeight="true" outlineLevel="0" collapsed="false">
      <c r="A52" s="188" t="s">
        <v>150</v>
      </c>
      <c r="B52" s="186" t="n">
        <v>3559</v>
      </c>
      <c r="C52" s="186" t="n">
        <v>40103</v>
      </c>
      <c r="D52" s="186" t="n">
        <v>61133</v>
      </c>
      <c r="E52" s="186" t="n">
        <v>65117</v>
      </c>
      <c r="F52" s="186" t="n">
        <v>102678</v>
      </c>
      <c r="G52" s="186" t="n">
        <v>78871</v>
      </c>
      <c r="H52" s="186" t="n">
        <v>103743</v>
      </c>
      <c r="I52" s="186" t="n">
        <v>115575</v>
      </c>
      <c r="J52" s="186" t="n">
        <v>37353</v>
      </c>
      <c r="K52" s="191" t="n">
        <v>90</v>
      </c>
      <c r="L52" s="186" t="n">
        <v>608222</v>
      </c>
    </row>
    <row r="53" s="207" customFormat="true" ht="18" hidden="false" customHeight="true" outlineLevel="0" collapsed="false">
      <c r="A53" s="188" t="s">
        <v>158</v>
      </c>
      <c r="B53" s="186" t="n">
        <v>64371</v>
      </c>
      <c r="C53" s="186" t="n">
        <v>31338</v>
      </c>
      <c r="D53" s="186" t="n">
        <v>28171</v>
      </c>
      <c r="E53" s="186" t="n">
        <v>52883</v>
      </c>
      <c r="F53" s="186" t="n">
        <v>106123</v>
      </c>
      <c r="G53" s="186" t="n">
        <v>94567</v>
      </c>
      <c r="H53" s="186" t="n">
        <v>91520</v>
      </c>
      <c r="I53" s="186" t="n">
        <v>36753</v>
      </c>
      <c r="J53" s="186" t="n">
        <v>4151</v>
      </c>
      <c r="K53" s="191" t="n">
        <v>438</v>
      </c>
      <c r="L53" s="186" t="n">
        <v>510315</v>
      </c>
    </row>
    <row r="54" s="207" customFormat="true" ht="9" hidden="false" customHeight="true" outlineLevel="0" collapsed="false">
      <c r="A54" s="188" t="s">
        <v>152</v>
      </c>
      <c r="B54" s="186" t="n">
        <v>54</v>
      </c>
      <c r="C54" s="186" t="n">
        <v>26</v>
      </c>
      <c r="D54" s="186" t="n">
        <v>22</v>
      </c>
      <c r="E54" s="186" t="n">
        <v>45</v>
      </c>
      <c r="F54" s="186" t="n">
        <v>217</v>
      </c>
      <c r="G54" s="186" t="n">
        <v>171</v>
      </c>
      <c r="H54" s="186" t="n">
        <v>182</v>
      </c>
      <c r="I54" s="186" t="n">
        <v>133</v>
      </c>
      <c r="J54" s="186" t="n">
        <v>24</v>
      </c>
      <c r="K54" s="191" t="n">
        <v>0</v>
      </c>
      <c r="L54" s="186" t="n">
        <v>874</v>
      </c>
    </row>
    <row r="55" customFormat="false" ht="9" hidden="false" customHeight="true" outlineLevel="0" collapsed="false">
      <c r="A55" s="193" t="s">
        <v>119</v>
      </c>
      <c r="B55" s="208" t="n">
        <v>217568</v>
      </c>
      <c r="C55" s="208" t="n">
        <v>520723</v>
      </c>
      <c r="D55" s="208" t="n">
        <v>712906</v>
      </c>
      <c r="E55" s="208" t="n">
        <v>1207756</v>
      </c>
      <c r="F55" s="208" t="n">
        <v>1390645</v>
      </c>
      <c r="G55" s="208" t="n">
        <v>1218018</v>
      </c>
      <c r="H55" s="208" t="n">
        <v>1454950</v>
      </c>
      <c r="I55" s="208" t="n">
        <v>1096923</v>
      </c>
      <c r="J55" s="208" t="n">
        <v>259381</v>
      </c>
      <c r="K55" s="209" t="n">
        <v>3322</v>
      </c>
      <c r="L55" s="208" t="n">
        <v>8082192</v>
      </c>
    </row>
    <row r="56" customFormat="false" ht="3" hidden="false" customHeight="true" outlineLevel="0" collapsed="false">
      <c r="A56" s="195"/>
      <c r="B56" s="196"/>
      <c r="C56" s="196"/>
      <c r="D56" s="196"/>
      <c r="E56" s="196"/>
      <c r="F56" s="196"/>
      <c r="G56" s="196"/>
      <c r="H56" s="196"/>
      <c r="I56" s="197"/>
      <c r="J56" s="197"/>
      <c r="K56" s="197"/>
      <c r="L56" s="197"/>
    </row>
    <row r="57" customFormat="false" ht="3" hidden="false" customHeight="true" outlineLevel="0" collapsed="false">
      <c r="A57" s="198"/>
      <c r="B57" s="199"/>
      <c r="C57" s="199"/>
      <c r="D57" s="199"/>
      <c r="E57" s="199"/>
      <c r="F57" s="199"/>
      <c r="G57" s="199"/>
      <c r="H57" s="199"/>
      <c r="I57" s="39"/>
      <c r="J57" s="39"/>
      <c r="K57" s="39"/>
      <c r="L57" s="39"/>
    </row>
    <row r="58" customFormat="false" ht="8.45" hidden="false" customHeight="true" outlineLevel="0" collapsed="false">
      <c r="A58" s="7" t="s">
        <v>153</v>
      </c>
      <c r="B58" s="200"/>
      <c r="C58" s="200"/>
      <c r="D58" s="200"/>
      <c r="E58" s="200"/>
      <c r="F58" s="200"/>
      <c r="G58" s="200"/>
      <c r="H58" s="200"/>
      <c r="I58" s="186"/>
      <c r="J58" s="186"/>
      <c r="K58" s="186"/>
      <c r="L58" s="186"/>
    </row>
    <row r="59" s="186" customFormat="true" ht="17.1" hidden="false" customHeight="true" outlineLevel="0" collapsed="false">
      <c r="A59" s="201" t="s">
        <v>154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</row>
    <row r="60" s="26" customFormat="true" ht="8.45" hidden="false" customHeight="true" outlineLevel="0" collapsed="false">
      <c r="A60" s="203" t="s">
        <v>155</v>
      </c>
    </row>
    <row r="61" s="26" customFormat="true" ht="9" hidden="false" customHeight="true" outlineLevel="0" collapsed="false"/>
  </sheetData>
  <mergeCells count="9">
    <mergeCell ref="A5:L5"/>
    <mergeCell ref="A6:E6"/>
    <mergeCell ref="C7:E7"/>
    <mergeCell ref="A8:A9"/>
    <mergeCell ref="B8:K8"/>
    <mergeCell ref="L8:L9"/>
    <mergeCell ref="B11:L11"/>
    <mergeCell ref="B34:L34"/>
    <mergeCell ref="A59:L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8" activeCellId="0" sqref="E38:E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7" width="29.56"/>
    <col collapsed="false" customWidth="true" hidden="false" outlineLevel="0" max="2" min="2" style="167" width="6.13"/>
    <col collapsed="false" customWidth="true" hidden="false" outlineLevel="0" max="3" min="3" style="167" width="5.13"/>
    <col collapsed="false" customWidth="true" hidden="false" outlineLevel="0" max="5" min="4" style="167" width="6.13"/>
    <col collapsed="false" customWidth="true" hidden="false" outlineLevel="0" max="6" min="6" style="167" width="5.13"/>
    <col collapsed="false" customWidth="true" hidden="false" outlineLevel="0" max="7" min="7" style="167" width="6.13"/>
    <col collapsed="false" customWidth="true" hidden="false" outlineLevel="0" max="10" min="8" style="167" width="6.41"/>
    <col collapsed="false" customWidth="true" hidden="false" outlineLevel="0" max="11" min="11" style="167" width="2.56"/>
    <col collapsed="false" customWidth="true" hidden="false" outlineLevel="0" max="12" min="12" style="167" width="6.13"/>
    <col collapsed="false" customWidth="false" hidden="false" outlineLevel="0" max="257" min="13" style="167" width="8.85"/>
  </cols>
  <sheetData>
    <row r="1" s="5" customFormat="true" ht="12" hidden="false" customHeight="true" outlineLevel="0" collapsed="false">
      <c r="A1" s="4"/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5" customFormat="true" ht="12" hidden="false" customHeight="true" outlineLevel="0" collapsed="false">
      <c r="A2" s="4"/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s="8" customFormat="true" ht="24.95" hidden="false" customHeight="tru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s="8" customFormat="true" ht="12" hidden="false" customHeight="true" outlineLevel="0" collapsed="false">
      <c r="A4" s="17" t="s">
        <v>156</v>
      </c>
      <c r="B4" s="7"/>
      <c r="C4" s="7"/>
      <c r="D4" s="7"/>
      <c r="E4" s="7"/>
    </row>
    <row r="5" s="7" customFormat="true" ht="24.95" hidden="false" customHeight="true" outlineLevel="0" collapsed="false">
      <c r="A5" s="18" t="s">
        <v>11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7" customFormat="true" ht="12" hidden="false" customHeight="true" outlineLevel="0" collapsed="false">
      <c r="A6" s="19" t="s">
        <v>3</v>
      </c>
      <c r="B6" s="19"/>
      <c r="C6" s="19"/>
      <c r="D6" s="19"/>
      <c r="E6" s="19"/>
    </row>
    <row r="7" s="115" customFormat="true" ht="6" hidden="false" customHeight="true" outlineLevel="0" collapsed="false">
      <c r="A7" s="171"/>
      <c r="B7" s="171"/>
      <c r="C7" s="172"/>
      <c r="D7" s="172"/>
      <c r="E7" s="172"/>
      <c r="F7" s="22"/>
      <c r="G7" s="22"/>
      <c r="H7" s="22"/>
      <c r="I7" s="22"/>
      <c r="J7" s="22"/>
      <c r="K7" s="22"/>
      <c r="L7" s="22"/>
    </row>
    <row r="8" s="176" customFormat="true" ht="12" hidden="false" customHeight="true" outlineLevel="0" collapsed="false">
      <c r="A8" s="173" t="s">
        <v>117</v>
      </c>
      <c r="B8" s="174" t="s">
        <v>118</v>
      </c>
      <c r="C8" s="174"/>
      <c r="D8" s="174"/>
      <c r="E8" s="174"/>
      <c r="F8" s="174"/>
      <c r="G8" s="174"/>
      <c r="H8" s="174"/>
      <c r="I8" s="174"/>
      <c r="J8" s="174"/>
      <c r="K8" s="174"/>
      <c r="L8" s="175" t="s">
        <v>119</v>
      </c>
    </row>
    <row r="9" s="178" customFormat="true" ht="20.1" hidden="false" customHeight="true" outlineLevel="0" collapsed="false">
      <c r="A9" s="173"/>
      <c r="B9" s="177" t="s">
        <v>120</v>
      </c>
      <c r="C9" s="177" t="s">
        <v>121</v>
      </c>
      <c r="D9" s="177" t="s">
        <v>122</v>
      </c>
      <c r="E9" s="177" t="s">
        <v>123</v>
      </c>
      <c r="F9" s="177" t="s">
        <v>124</v>
      </c>
      <c r="G9" s="177" t="s">
        <v>125</v>
      </c>
      <c r="H9" s="177" t="s">
        <v>126</v>
      </c>
      <c r="I9" s="177" t="s">
        <v>127</v>
      </c>
      <c r="J9" s="177" t="s">
        <v>160</v>
      </c>
      <c r="K9" s="177" t="s">
        <v>129</v>
      </c>
      <c r="L9" s="175"/>
    </row>
    <row r="10" s="211" customFormat="true" ht="3" hidden="false" customHeight="true" outlineLevel="0" collapsed="false">
      <c r="A10" s="179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1"/>
    </row>
    <row r="11" s="211" customFormat="true" ht="9" hidden="false" customHeight="true" outlineLevel="0" collapsed="false">
      <c r="A11" s="212"/>
      <c r="B11" s="187" t="s">
        <v>161</v>
      </c>
      <c r="C11" s="187"/>
      <c r="D11" s="187"/>
      <c r="E11" s="187"/>
      <c r="F11" s="187"/>
      <c r="G11" s="187"/>
      <c r="H11" s="187"/>
      <c r="I11" s="187"/>
      <c r="J11" s="187"/>
      <c r="K11" s="187"/>
      <c r="L11" s="187"/>
    </row>
    <row r="12" customFormat="false" ht="3" hidden="false" customHeight="true" outlineLevel="0" collapsed="false">
      <c r="A12" s="213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</row>
    <row r="13" customFormat="false" ht="9" hidden="false" customHeight="true" outlineLevel="0" collapsed="false">
      <c r="A13" s="186"/>
      <c r="B13" s="187" t="s">
        <v>132</v>
      </c>
      <c r="C13" s="187"/>
      <c r="D13" s="187"/>
      <c r="E13" s="187"/>
      <c r="F13" s="187"/>
      <c r="G13" s="187"/>
      <c r="H13" s="187"/>
      <c r="I13" s="187"/>
      <c r="J13" s="187"/>
      <c r="K13" s="187"/>
      <c r="L13" s="187"/>
    </row>
    <row r="14" customFormat="false" ht="3" hidden="false" customHeight="true" outlineLevel="0" collapsed="false">
      <c r="A14" s="186"/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10"/>
    </row>
    <row r="15" s="190" customFormat="true" ht="9.95" hidden="false" customHeight="true" outlineLevel="0" collapsed="false">
      <c r="A15" s="188" t="s">
        <v>133</v>
      </c>
      <c r="B15" s="214" t="n">
        <v>178.923803647131</v>
      </c>
      <c r="C15" s="214" t="n">
        <v>35.4017327616418</v>
      </c>
      <c r="D15" s="214" t="n">
        <v>19.8628833310094</v>
      </c>
      <c r="E15" s="214" t="n">
        <v>19.291943796472</v>
      </c>
      <c r="F15" s="214" t="n">
        <v>20.7498595999769</v>
      </c>
      <c r="G15" s="214" t="n">
        <v>24.9475474608925</v>
      </c>
      <c r="H15" s="214" t="n">
        <v>45.8000505496854</v>
      </c>
      <c r="I15" s="214" t="n">
        <v>85.3741088468949</v>
      </c>
      <c r="J15" s="214" t="n">
        <v>127.657827764551</v>
      </c>
      <c r="K15" s="214" t="s">
        <v>144</v>
      </c>
      <c r="L15" s="214" t="n">
        <v>29.9300117941314</v>
      </c>
    </row>
    <row r="16" s="190" customFormat="true" ht="9.95" hidden="false" customHeight="true" outlineLevel="0" collapsed="false">
      <c r="A16" s="188" t="s">
        <v>134</v>
      </c>
      <c r="B16" s="214" t="n">
        <v>32.4741649274807</v>
      </c>
      <c r="C16" s="214" t="n">
        <v>22.1289336631177</v>
      </c>
      <c r="D16" s="214" t="n">
        <v>20.6221094929249</v>
      </c>
      <c r="E16" s="214" t="n">
        <v>35.6800481360792</v>
      </c>
      <c r="F16" s="214" t="n">
        <v>105.6101612138</v>
      </c>
      <c r="G16" s="214" t="n">
        <v>311.968297380465</v>
      </c>
      <c r="H16" s="214" t="n">
        <v>508.207161733172</v>
      </c>
      <c r="I16" s="214" t="n">
        <v>537.812361096332</v>
      </c>
      <c r="J16" s="214" t="n">
        <v>385.846810606683</v>
      </c>
      <c r="K16" s="214" t="s">
        <v>144</v>
      </c>
      <c r="L16" s="214" t="n">
        <v>148.305817430325</v>
      </c>
    </row>
    <row r="17" s="190" customFormat="true" ht="17.1" hidden="false" customHeight="true" outlineLevel="0" collapsed="false">
      <c r="A17" s="188" t="s">
        <v>135</v>
      </c>
      <c r="B17" s="214" t="n">
        <v>114.228191028959</v>
      </c>
      <c r="C17" s="214" t="n">
        <v>55.7214303506193</v>
      </c>
      <c r="D17" s="214" t="n">
        <v>16.4718145240177</v>
      </c>
      <c r="E17" s="214" t="n">
        <v>13.9950324919372</v>
      </c>
      <c r="F17" s="214" t="n">
        <v>20.8747887462663</v>
      </c>
      <c r="G17" s="214" t="n">
        <v>32.2508671801692</v>
      </c>
      <c r="H17" s="214" t="n">
        <v>43.8700401890732</v>
      </c>
      <c r="I17" s="214" t="n">
        <v>67.1190068137791</v>
      </c>
      <c r="J17" s="214" t="n">
        <v>97.7444380592726</v>
      </c>
      <c r="K17" s="214" t="s">
        <v>144</v>
      </c>
      <c r="L17" s="214" t="n">
        <v>30.2316763096266</v>
      </c>
    </row>
    <row r="18" s="190" customFormat="true" ht="9.95" hidden="false" customHeight="true" outlineLevel="0" collapsed="false">
      <c r="A18" s="188" t="s">
        <v>136</v>
      </c>
      <c r="B18" s="214" t="n">
        <v>38.1603027552497</v>
      </c>
      <c r="C18" s="214" t="n">
        <v>17.7325406818387</v>
      </c>
      <c r="D18" s="214" t="n">
        <v>5.23823636852371</v>
      </c>
      <c r="E18" s="214" t="n">
        <v>5.04906341548291</v>
      </c>
      <c r="F18" s="214" t="n">
        <v>6.94228360601298</v>
      </c>
      <c r="G18" s="214" t="n">
        <v>15.9288167111809</v>
      </c>
      <c r="H18" s="214" t="n">
        <v>31.513450419372</v>
      </c>
      <c r="I18" s="214" t="n">
        <v>59.6630164009149</v>
      </c>
      <c r="J18" s="214" t="n">
        <v>90.7150480256137</v>
      </c>
      <c r="K18" s="214" t="s">
        <v>144</v>
      </c>
      <c r="L18" s="214" t="n">
        <v>14.1996341026843</v>
      </c>
    </row>
    <row r="19" s="190" customFormat="true" ht="9.95" hidden="false" customHeight="true" outlineLevel="0" collapsed="false">
      <c r="A19" s="188" t="s">
        <v>137</v>
      </c>
      <c r="B19" s="214" t="n">
        <v>24.9347673632537</v>
      </c>
      <c r="C19" s="214" t="n">
        <v>44.4453791882612</v>
      </c>
      <c r="D19" s="214" t="n">
        <v>37.3674999244485</v>
      </c>
      <c r="E19" s="214" t="n">
        <v>37.7499129392424</v>
      </c>
      <c r="F19" s="214" t="n">
        <v>34.7724299387179</v>
      </c>
      <c r="G19" s="214" t="n">
        <v>21.5338225199274</v>
      </c>
      <c r="H19" s="214" t="n">
        <v>17.3625541425392</v>
      </c>
      <c r="I19" s="214" t="n">
        <v>24.2998877828164</v>
      </c>
      <c r="J19" s="214" t="n">
        <v>37.3532550693703</v>
      </c>
      <c r="K19" s="214" t="s">
        <v>144</v>
      </c>
      <c r="L19" s="214" t="n">
        <v>33.4147804877684</v>
      </c>
    </row>
    <row r="20" s="190" customFormat="true" ht="9.95" hidden="false" customHeight="true" outlineLevel="0" collapsed="false">
      <c r="A20" s="188" t="s">
        <v>138</v>
      </c>
      <c r="B20" s="214" t="n">
        <v>98.9809177426454</v>
      </c>
      <c r="C20" s="214" t="n">
        <v>66.1131350285588</v>
      </c>
      <c r="D20" s="214" t="n">
        <v>26.3353923985132</v>
      </c>
      <c r="E20" s="214" t="n">
        <v>28.3852818880382</v>
      </c>
      <c r="F20" s="214" t="n">
        <v>52.5152740407984</v>
      </c>
      <c r="G20" s="214" t="n">
        <v>103.622794222199</v>
      </c>
      <c r="H20" s="214" t="n">
        <v>164.488148624368</v>
      </c>
      <c r="I20" s="214" t="n">
        <v>153.5798187168</v>
      </c>
      <c r="J20" s="214" t="n">
        <v>74.4499630572203</v>
      </c>
      <c r="K20" s="214" t="s">
        <v>144</v>
      </c>
      <c r="L20" s="214" t="n">
        <v>66.5312935829639</v>
      </c>
    </row>
    <row r="21" s="190" customFormat="true" ht="9.95" hidden="false" customHeight="true" outlineLevel="0" collapsed="false">
      <c r="A21" s="188" t="s">
        <v>139</v>
      </c>
      <c r="B21" s="214" t="n">
        <v>31.5054155197867</v>
      </c>
      <c r="C21" s="214" t="n">
        <v>15.0440260114428</v>
      </c>
      <c r="D21" s="214" t="n">
        <v>38.733258718509</v>
      </c>
      <c r="E21" s="214" t="n">
        <v>50.8255637346289</v>
      </c>
      <c r="F21" s="214" t="n">
        <v>161.099039469185</v>
      </c>
      <c r="G21" s="214" t="n">
        <v>422.156385646056</v>
      </c>
      <c r="H21" s="214" t="n">
        <v>732.141137284992</v>
      </c>
      <c r="I21" s="214" t="n">
        <v>1060.01091230986</v>
      </c>
      <c r="J21" s="214" t="n">
        <v>1181.09145390362</v>
      </c>
      <c r="K21" s="214" t="s">
        <v>144</v>
      </c>
      <c r="L21" s="214" t="n">
        <v>228.347808587342</v>
      </c>
    </row>
    <row r="22" s="190" customFormat="true" ht="9.95" hidden="false" customHeight="true" outlineLevel="0" collapsed="false">
      <c r="A22" s="188" t="s">
        <v>140</v>
      </c>
      <c r="B22" s="214" t="n">
        <v>652.347427233231</v>
      </c>
      <c r="C22" s="214" t="n">
        <v>109.686837452808</v>
      </c>
      <c r="D22" s="214" t="n">
        <v>50.4079515155628</v>
      </c>
      <c r="E22" s="214" t="n">
        <v>44.8052045377264</v>
      </c>
      <c r="F22" s="214" t="n">
        <v>56.273317080923</v>
      </c>
      <c r="G22" s="214" t="n">
        <v>119.389188294286</v>
      </c>
      <c r="H22" s="214" t="n">
        <v>264.023155600866</v>
      </c>
      <c r="I22" s="214" t="n">
        <v>566.738283416685</v>
      </c>
      <c r="J22" s="214" t="n">
        <v>979.086281914457</v>
      </c>
      <c r="K22" s="214" t="s">
        <v>144</v>
      </c>
      <c r="L22" s="214" t="n">
        <v>120.330510165653</v>
      </c>
    </row>
    <row r="23" s="190" customFormat="true" ht="9.95" hidden="false" customHeight="true" outlineLevel="0" collapsed="false">
      <c r="A23" s="188" t="s">
        <v>141</v>
      </c>
      <c r="B23" s="214" t="n">
        <v>136.972742340035</v>
      </c>
      <c r="C23" s="214" t="n">
        <v>63.9795541119958</v>
      </c>
      <c r="D23" s="214" t="n">
        <v>62.326529811556</v>
      </c>
      <c r="E23" s="214" t="n">
        <v>87.3261893412178</v>
      </c>
      <c r="F23" s="214" t="n">
        <v>156.129474242951</v>
      </c>
      <c r="G23" s="214" t="n">
        <v>250.492753243252</v>
      </c>
      <c r="H23" s="214" t="n">
        <v>329.115770653702</v>
      </c>
      <c r="I23" s="214" t="n">
        <v>369.554504572831</v>
      </c>
      <c r="J23" s="214" t="n">
        <v>353.060093588375</v>
      </c>
      <c r="K23" s="214" t="s">
        <v>144</v>
      </c>
      <c r="L23" s="214" t="n">
        <v>152.492092007405</v>
      </c>
    </row>
    <row r="24" s="190" customFormat="true" ht="9.95" hidden="false" customHeight="true" outlineLevel="0" collapsed="false">
      <c r="A24" s="188" t="s">
        <v>142</v>
      </c>
      <c r="B24" s="214" t="n">
        <v>157.442838520004</v>
      </c>
      <c r="C24" s="214" t="n">
        <v>49.0115464229959</v>
      </c>
      <c r="D24" s="214" t="n">
        <v>38.4766487587554</v>
      </c>
      <c r="E24" s="214" t="n">
        <v>35.1726298226824</v>
      </c>
      <c r="F24" s="214" t="n">
        <v>72.9440947881013</v>
      </c>
      <c r="G24" s="214" t="n">
        <v>175.262576142736</v>
      </c>
      <c r="H24" s="214" t="n">
        <v>257.294506199122</v>
      </c>
      <c r="I24" s="214" t="n">
        <v>294.677645386153</v>
      </c>
      <c r="J24" s="214" t="n">
        <v>325.917412363517</v>
      </c>
      <c r="K24" s="214" t="s">
        <v>144</v>
      </c>
      <c r="L24" s="214" t="n">
        <v>97.7433795679498</v>
      </c>
    </row>
    <row r="25" s="190" customFormat="true" ht="20.1" hidden="false" customHeight="true" outlineLevel="0" collapsed="false">
      <c r="A25" s="188" t="s">
        <v>143</v>
      </c>
      <c r="B25" s="214" t="s">
        <v>144</v>
      </c>
      <c r="C25" s="214" t="s">
        <v>144</v>
      </c>
      <c r="D25" s="214" t="s">
        <v>144</v>
      </c>
      <c r="E25" s="214" t="s">
        <v>144</v>
      </c>
      <c r="F25" s="214" t="s">
        <v>144</v>
      </c>
      <c r="G25" s="214" t="s">
        <v>144</v>
      </c>
      <c r="H25" s="214" t="s">
        <v>144</v>
      </c>
      <c r="I25" s="214" t="s">
        <v>144</v>
      </c>
      <c r="J25" s="214" t="s">
        <v>144</v>
      </c>
      <c r="K25" s="214" t="s">
        <v>144</v>
      </c>
      <c r="L25" s="214" t="s">
        <v>144</v>
      </c>
    </row>
    <row r="26" s="190" customFormat="true" ht="9.95" hidden="false" customHeight="true" outlineLevel="0" collapsed="false">
      <c r="A26" s="188" t="s">
        <v>145</v>
      </c>
      <c r="B26" s="214" t="n">
        <v>24.7662892053938</v>
      </c>
      <c r="C26" s="214" t="n">
        <v>13.2271881050583</v>
      </c>
      <c r="D26" s="214" t="n">
        <v>32.6848983448127</v>
      </c>
      <c r="E26" s="214" t="n">
        <v>13.7622564339763</v>
      </c>
      <c r="F26" s="214" t="n">
        <v>11.5748306701635</v>
      </c>
      <c r="G26" s="214" t="n">
        <v>14.9343342367262</v>
      </c>
      <c r="H26" s="214" t="n">
        <v>20.5327469419042</v>
      </c>
      <c r="I26" s="214" t="n">
        <v>26.48838699307</v>
      </c>
      <c r="J26" s="214" t="n">
        <v>23.6023314998769</v>
      </c>
      <c r="K26" s="214" t="s">
        <v>144</v>
      </c>
      <c r="L26" s="214" t="n">
        <v>17.7085223690693</v>
      </c>
    </row>
    <row r="27" s="190" customFormat="true" ht="20.1" hidden="false" customHeight="true" outlineLevel="0" collapsed="false">
      <c r="A27" s="188" t="s">
        <v>146</v>
      </c>
      <c r="B27" s="214" t="n">
        <v>9.13994006389534</v>
      </c>
      <c r="C27" s="214" t="n">
        <v>26.7204403386667</v>
      </c>
      <c r="D27" s="214" t="n">
        <v>59.2578140118581</v>
      </c>
      <c r="E27" s="214" t="n">
        <v>68.9368807623064</v>
      </c>
      <c r="F27" s="214" t="n">
        <v>107.139816923599</v>
      </c>
      <c r="G27" s="214" t="n">
        <v>154.412638418995</v>
      </c>
      <c r="H27" s="214" t="n">
        <v>170.922773010238</v>
      </c>
      <c r="I27" s="214" t="n">
        <v>96.7165719952095</v>
      </c>
      <c r="J27" s="214" t="n">
        <v>33.4024300139562</v>
      </c>
      <c r="K27" s="214" t="s">
        <v>144</v>
      </c>
      <c r="L27" s="214" t="n">
        <v>90.6117994172847</v>
      </c>
    </row>
    <row r="28" s="190" customFormat="true" ht="9.95" hidden="false" customHeight="true" outlineLevel="0" collapsed="false">
      <c r="A28" s="188" t="s">
        <v>147</v>
      </c>
      <c r="B28" s="214" t="n">
        <v>365.176407161164</v>
      </c>
      <c r="C28" s="214" t="n">
        <v>72.5214796104923</v>
      </c>
      <c r="D28" s="214" t="n">
        <v>17.048656747596</v>
      </c>
      <c r="E28" s="214" t="n">
        <v>6.87945356908915</v>
      </c>
      <c r="F28" s="214" t="n">
        <v>6.15639211598306</v>
      </c>
      <c r="G28" s="214" t="n">
        <v>6.48550748383681</v>
      </c>
      <c r="H28" s="214" t="n">
        <v>5.6957922946975</v>
      </c>
      <c r="I28" s="214" t="n">
        <v>3.70535555942945</v>
      </c>
      <c r="J28" s="214" t="n">
        <v>1.74452015433872</v>
      </c>
      <c r="K28" s="214" t="s">
        <v>144</v>
      </c>
      <c r="L28" s="214" t="n">
        <v>19.7179205775761</v>
      </c>
    </row>
    <row r="29" s="190" customFormat="true" ht="9.95" hidden="false" customHeight="true" outlineLevel="0" collapsed="false">
      <c r="A29" s="188" t="s">
        <v>148</v>
      </c>
      <c r="B29" s="214" t="n">
        <v>1414.83745016732</v>
      </c>
      <c r="C29" s="214" t="n">
        <v>1.07185834644438</v>
      </c>
      <c r="D29" s="214" t="n">
        <v>0.0381733824426829</v>
      </c>
      <c r="E29" s="214" t="n">
        <v>0.0184211268889924</v>
      </c>
      <c r="F29" s="214" t="n">
        <v>0.0435799347521217</v>
      </c>
      <c r="G29" s="214" t="n">
        <v>0.0427427997616662</v>
      </c>
      <c r="H29" s="214" t="n">
        <v>0.13947340496612</v>
      </c>
      <c r="I29" s="214" t="n">
        <v>0.294315411034111</v>
      </c>
      <c r="J29" s="214" t="n">
        <v>0.359165914128561</v>
      </c>
      <c r="K29" s="214" t="s">
        <v>144</v>
      </c>
      <c r="L29" s="214" t="n">
        <v>11.6239355030395</v>
      </c>
    </row>
    <row r="30" s="190" customFormat="true" ht="9.95" hidden="false" customHeight="true" outlineLevel="0" collapsed="false">
      <c r="A30" s="188" t="s">
        <v>149</v>
      </c>
      <c r="B30" s="214" t="n">
        <v>265.18462047136</v>
      </c>
      <c r="C30" s="214" t="n">
        <v>67.1849933750032</v>
      </c>
      <c r="D30" s="214" t="n">
        <v>16.3360869419993</v>
      </c>
      <c r="E30" s="214" t="n">
        <v>15.9845141959484</v>
      </c>
      <c r="F30" s="214" t="n">
        <v>30.0265750442118</v>
      </c>
      <c r="G30" s="214" t="n">
        <v>58.7400049524657</v>
      </c>
      <c r="H30" s="214" t="n">
        <v>92.5010239044223</v>
      </c>
      <c r="I30" s="214" t="n">
        <v>136.562350719828</v>
      </c>
      <c r="J30" s="214" t="n">
        <v>173.579755356703</v>
      </c>
      <c r="K30" s="214" t="s">
        <v>144</v>
      </c>
      <c r="L30" s="214" t="n">
        <v>46.6703541303613</v>
      </c>
    </row>
    <row r="31" s="190" customFormat="true" ht="9.95" hidden="false" customHeight="true" outlineLevel="0" collapsed="false">
      <c r="A31" s="188" t="s">
        <v>150</v>
      </c>
      <c r="B31" s="214" t="n">
        <v>81.2907111673641</v>
      </c>
      <c r="C31" s="214" t="n">
        <v>65.6544911498202</v>
      </c>
      <c r="D31" s="214" t="n">
        <v>98.8287664006371</v>
      </c>
      <c r="E31" s="214" t="n">
        <v>76.8981568741491</v>
      </c>
      <c r="F31" s="214" t="n">
        <v>87.4591183895413</v>
      </c>
      <c r="G31" s="214" t="n">
        <v>108.127885317079</v>
      </c>
      <c r="H31" s="214" t="n">
        <v>157.989441863244</v>
      </c>
      <c r="I31" s="214" t="n">
        <v>284.240768117944</v>
      </c>
      <c r="J31" s="214" t="n">
        <v>490.31278220179</v>
      </c>
      <c r="K31" s="214" t="s">
        <v>144</v>
      </c>
      <c r="L31" s="214" t="n">
        <v>104.534228289514</v>
      </c>
    </row>
    <row r="32" s="190" customFormat="true" ht="20.1" hidden="false" customHeight="true" outlineLevel="0" collapsed="false">
      <c r="A32" s="188" t="s">
        <v>158</v>
      </c>
      <c r="B32" s="214" t="n">
        <v>1454.97737127742</v>
      </c>
      <c r="C32" s="214" t="n">
        <v>45.9023970350827</v>
      </c>
      <c r="D32" s="214" t="n">
        <v>30.2036284860384</v>
      </c>
      <c r="E32" s="214" t="n">
        <v>28.5627945653322</v>
      </c>
      <c r="F32" s="214" t="n">
        <v>60.6836064778377</v>
      </c>
      <c r="G32" s="214" t="n">
        <v>139.327279623111</v>
      </c>
      <c r="H32" s="214" t="n">
        <v>196.110916036822</v>
      </c>
      <c r="I32" s="214" t="n">
        <v>154.757080360936</v>
      </c>
      <c r="J32" s="214" t="n">
        <v>92.1517116821279</v>
      </c>
      <c r="K32" s="214" t="s">
        <v>144</v>
      </c>
      <c r="L32" s="214" t="n">
        <v>84.6457721412412</v>
      </c>
    </row>
    <row r="33" s="190" customFormat="true" ht="9.95" hidden="false" customHeight="true" outlineLevel="0" collapsed="false">
      <c r="A33" s="188" t="s">
        <v>152</v>
      </c>
      <c r="B33" s="214" t="n">
        <v>0.800271249834154</v>
      </c>
      <c r="C33" s="214" t="n">
        <v>0.0278733848957168</v>
      </c>
      <c r="D33" s="214" t="n">
        <v>0.036052638973645</v>
      </c>
      <c r="E33" s="214" t="n">
        <v>0.0418661974749826</v>
      </c>
      <c r="F33" s="214" t="n">
        <v>0.0973285209464051</v>
      </c>
      <c r="G33" s="214" t="n">
        <v>0.242209198649442</v>
      </c>
      <c r="H33" s="214" t="n">
        <v>0.320411876273519</v>
      </c>
      <c r="I33" s="214" t="n">
        <v>0.42260674404898</v>
      </c>
      <c r="J33" s="214" t="n">
        <v>0.410475330432641</v>
      </c>
      <c r="K33" s="214" t="s">
        <v>144</v>
      </c>
      <c r="L33" s="214" t="n">
        <v>0.126712684999671</v>
      </c>
    </row>
    <row r="34" customFormat="false" ht="9.95" hidden="false" customHeight="true" outlineLevel="0" collapsed="false">
      <c r="A34" s="193" t="s">
        <v>119</v>
      </c>
      <c r="B34" s="215" t="n">
        <v>5082.14363184153</v>
      </c>
      <c r="C34" s="215" t="n">
        <v>771.575837018744</v>
      </c>
      <c r="D34" s="215" t="n">
        <v>570.276401798178</v>
      </c>
      <c r="E34" s="215" t="n">
        <v>569.365213828673</v>
      </c>
      <c r="F34" s="215" t="n">
        <v>991.091970803768</v>
      </c>
      <c r="G34" s="215" t="n">
        <v>1959.86565083179</v>
      </c>
      <c r="H34" s="215" t="n">
        <v>3038.02855472946</v>
      </c>
      <c r="I34" s="215" t="n">
        <v>3922.01698124456</v>
      </c>
      <c r="J34" s="215" t="n">
        <v>4468.48575650603</v>
      </c>
      <c r="K34" s="214" t="s">
        <v>144</v>
      </c>
      <c r="L34" s="215" t="n">
        <v>1297.16624914894</v>
      </c>
    </row>
    <row r="35" s="190" customFormat="true" ht="3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9" hidden="false" customHeight="true" outlineLevel="0" collapsed="false">
      <c r="A36" s="186"/>
      <c r="B36" s="187" t="s">
        <v>157</v>
      </c>
      <c r="C36" s="187"/>
      <c r="D36" s="187"/>
      <c r="E36" s="187"/>
      <c r="F36" s="187"/>
      <c r="G36" s="187"/>
      <c r="H36" s="187"/>
      <c r="I36" s="187"/>
      <c r="J36" s="187"/>
      <c r="K36" s="187"/>
      <c r="L36" s="187"/>
    </row>
    <row r="37" customFormat="false" ht="3" hidden="false" customHeight="true" outlineLevel="0" collapsed="false">
      <c r="A37" s="186"/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0"/>
    </row>
    <row r="38" s="190" customFormat="true" ht="9.95" hidden="false" customHeight="true" outlineLevel="0" collapsed="false">
      <c r="A38" s="188" t="s">
        <v>133</v>
      </c>
      <c r="B38" s="214" t="n">
        <v>165.831495957774</v>
      </c>
      <c r="C38" s="214" t="n">
        <v>31.2191238419909</v>
      </c>
      <c r="D38" s="214" t="n">
        <v>13.3228043847714</v>
      </c>
      <c r="E38" s="214" t="n">
        <v>10.7952594613308</v>
      </c>
      <c r="F38" s="214" t="n">
        <v>11.7048252570693</v>
      </c>
      <c r="G38" s="214" t="n">
        <v>14.8929138238518</v>
      </c>
      <c r="H38" s="214" t="n">
        <v>30.7166214550327</v>
      </c>
      <c r="I38" s="214" t="n">
        <v>65.7286628861233</v>
      </c>
      <c r="J38" s="214" t="n">
        <v>92.8781955834676</v>
      </c>
      <c r="K38" s="214" t="s">
        <v>144</v>
      </c>
      <c r="L38" s="214" t="n">
        <v>22.6179809765487</v>
      </c>
    </row>
    <row r="39" s="190" customFormat="true" ht="9.95" hidden="false" customHeight="true" outlineLevel="0" collapsed="false">
      <c r="A39" s="188" t="s">
        <v>134</v>
      </c>
      <c r="B39" s="214" t="n">
        <v>48.0167479566157</v>
      </c>
      <c r="C39" s="214" t="n">
        <v>20.515500981255</v>
      </c>
      <c r="D39" s="214" t="n">
        <v>38.5940892544259</v>
      </c>
      <c r="E39" s="214" t="n">
        <v>104.889597259533</v>
      </c>
      <c r="F39" s="214" t="n">
        <v>176.447401134752</v>
      </c>
      <c r="G39" s="214" t="n">
        <v>226.700044176115</v>
      </c>
      <c r="H39" s="214" t="n">
        <v>282.655893545101</v>
      </c>
      <c r="I39" s="214" t="n">
        <v>258.891318106114</v>
      </c>
      <c r="J39" s="214" t="n">
        <v>167.892348760219</v>
      </c>
      <c r="K39" s="214" t="s">
        <v>144</v>
      </c>
      <c r="L39" s="214" t="n">
        <v>146.100478665056</v>
      </c>
    </row>
    <row r="40" s="190" customFormat="true" ht="20.1" hidden="false" customHeight="true" outlineLevel="0" collapsed="false">
      <c r="A40" s="188" t="s">
        <v>135</v>
      </c>
      <c r="B40" s="214" t="n">
        <v>105.877374668716</v>
      </c>
      <c r="C40" s="214" t="n">
        <v>60.0665289923808</v>
      </c>
      <c r="D40" s="214" t="n">
        <v>27.0411789709908</v>
      </c>
      <c r="E40" s="214" t="n">
        <v>31.3709399848261</v>
      </c>
      <c r="F40" s="214" t="n">
        <v>35.246290024732</v>
      </c>
      <c r="G40" s="214" t="n">
        <v>32.9062975506798</v>
      </c>
      <c r="H40" s="214" t="n">
        <v>41.000628187184</v>
      </c>
      <c r="I40" s="214" t="n">
        <v>65.6338847132522</v>
      </c>
      <c r="J40" s="214" t="n">
        <v>93.6194421563604</v>
      </c>
      <c r="K40" s="214" t="s">
        <v>144</v>
      </c>
      <c r="L40" s="214" t="n">
        <v>40.2150672820786</v>
      </c>
    </row>
    <row r="41" s="216" customFormat="true" ht="9.95" hidden="false" customHeight="true" outlineLevel="0" collapsed="false">
      <c r="A41" s="188" t="s">
        <v>136</v>
      </c>
      <c r="B41" s="214" t="n">
        <v>25.2555622369212</v>
      </c>
      <c r="C41" s="214" t="n">
        <v>16.5483112785431</v>
      </c>
      <c r="D41" s="214" t="n">
        <v>6.69304780850153</v>
      </c>
      <c r="E41" s="214" t="n">
        <v>9.1705099050496</v>
      </c>
      <c r="F41" s="214" t="n">
        <v>10.0697676016551</v>
      </c>
      <c r="G41" s="214" t="n">
        <v>12.7253390925899</v>
      </c>
      <c r="H41" s="214" t="n">
        <v>25.8107786844595</v>
      </c>
      <c r="I41" s="214" t="n">
        <v>51.3697696961483</v>
      </c>
      <c r="J41" s="214" t="n">
        <v>73.4204730450317</v>
      </c>
      <c r="K41" s="214" t="s">
        <v>144</v>
      </c>
      <c r="L41" s="214" t="n">
        <v>16.1421040201402</v>
      </c>
    </row>
    <row r="42" s="216" customFormat="true" ht="9.95" hidden="false" customHeight="true" outlineLevel="0" collapsed="false">
      <c r="A42" s="188" t="s">
        <v>137</v>
      </c>
      <c r="B42" s="214" t="n">
        <v>23.3402374111935</v>
      </c>
      <c r="C42" s="214" t="n">
        <v>24.4638888370346</v>
      </c>
      <c r="D42" s="214" t="n">
        <v>33.7952576105729</v>
      </c>
      <c r="E42" s="214" t="n">
        <v>29.6605004312643</v>
      </c>
      <c r="F42" s="214" t="n">
        <v>34.062766301602</v>
      </c>
      <c r="G42" s="214" t="n">
        <v>24.5527577349106</v>
      </c>
      <c r="H42" s="214" t="n">
        <v>19.9791863795164</v>
      </c>
      <c r="I42" s="214" t="n">
        <v>23.3106916176525</v>
      </c>
      <c r="J42" s="214" t="n">
        <v>26.2215975160827</v>
      </c>
      <c r="K42" s="214" t="s">
        <v>144</v>
      </c>
      <c r="L42" s="214" t="n">
        <v>28.4858200320353</v>
      </c>
    </row>
    <row r="43" s="216" customFormat="true" ht="9.95" hidden="false" customHeight="true" outlineLevel="0" collapsed="false">
      <c r="A43" s="188" t="s">
        <v>138</v>
      </c>
      <c r="B43" s="214" t="n">
        <v>89.0403331774348</v>
      </c>
      <c r="C43" s="214" t="n">
        <v>53.9801025425872</v>
      </c>
      <c r="D43" s="214" t="n">
        <v>26.033040057586</v>
      </c>
      <c r="E43" s="214" t="n">
        <v>30.7156635350333</v>
      </c>
      <c r="F43" s="214" t="n">
        <v>51.8394608965304</v>
      </c>
      <c r="G43" s="214" t="n">
        <v>87.0825766128372</v>
      </c>
      <c r="H43" s="214" t="n">
        <v>135.294830759445</v>
      </c>
      <c r="I43" s="214" t="n">
        <v>117.899308143033</v>
      </c>
      <c r="J43" s="214" t="n">
        <v>54.6854659151662</v>
      </c>
      <c r="K43" s="214" t="s">
        <v>144</v>
      </c>
      <c r="L43" s="214" t="n">
        <v>62.0639172914114</v>
      </c>
    </row>
    <row r="44" s="216" customFormat="true" ht="9.95" hidden="false" customHeight="true" outlineLevel="0" collapsed="false">
      <c r="A44" s="188" t="s">
        <v>139</v>
      </c>
      <c r="B44" s="214" t="n">
        <v>24.3201710429612</v>
      </c>
      <c r="C44" s="214" t="n">
        <v>9.31765814401328</v>
      </c>
      <c r="D44" s="214" t="n">
        <v>12.4209043254697</v>
      </c>
      <c r="E44" s="214" t="n">
        <v>32.790705626044</v>
      </c>
      <c r="F44" s="214" t="n">
        <v>75.3739142677291</v>
      </c>
      <c r="G44" s="214" t="n">
        <v>180.599813478624</v>
      </c>
      <c r="H44" s="214" t="n">
        <v>394.904598991437</v>
      </c>
      <c r="I44" s="214" t="n">
        <v>733.938476170753</v>
      </c>
      <c r="J44" s="214" t="n">
        <v>919.07162572978</v>
      </c>
      <c r="K44" s="214" t="s">
        <v>144</v>
      </c>
      <c r="L44" s="214" t="n">
        <v>154.898861046298</v>
      </c>
    </row>
    <row r="45" s="216" customFormat="true" ht="9.95" hidden="false" customHeight="true" outlineLevel="0" collapsed="false">
      <c r="A45" s="188" t="s">
        <v>140</v>
      </c>
      <c r="B45" s="214" t="n">
        <v>517.850381951404</v>
      </c>
      <c r="C45" s="214" t="n">
        <v>88.7742632798452</v>
      </c>
      <c r="D45" s="214" t="n">
        <v>38.3228411162901</v>
      </c>
      <c r="E45" s="214" t="n">
        <v>30.5711666768739</v>
      </c>
      <c r="F45" s="214" t="n">
        <v>38.637001354742</v>
      </c>
      <c r="G45" s="214" t="n">
        <v>72.1713378818371</v>
      </c>
      <c r="H45" s="214" t="n">
        <v>148.119925499204</v>
      </c>
      <c r="I45" s="214" t="n">
        <v>347.508909740613</v>
      </c>
      <c r="J45" s="214" t="n">
        <v>609.656775040004</v>
      </c>
      <c r="K45" s="214" t="s">
        <v>144</v>
      </c>
      <c r="L45" s="214" t="n">
        <v>92.6905709270102</v>
      </c>
    </row>
    <row r="46" s="216" customFormat="true" ht="9.95" hidden="false" customHeight="true" outlineLevel="0" collapsed="false">
      <c r="A46" s="188" t="s">
        <v>141</v>
      </c>
      <c r="B46" s="214" t="n">
        <v>82.2698826306764</v>
      </c>
      <c r="C46" s="214" t="n">
        <v>49.8839858894825</v>
      </c>
      <c r="D46" s="214" t="n">
        <v>67.1271329851637</v>
      </c>
      <c r="E46" s="214" t="n">
        <v>74.7250380207358</v>
      </c>
      <c r="F46" s="214" t="n">
        <v>96.5343087962035</v>
      </c>
      <c r="G46" s="214" t="n">
        <v>130.486428115643</v>
      </c>
      <c r="H46" s="214" t="n">
        <v>184.091907406154</v>
      </c>
      <c r="I46" s="214" t="n">
        <v>242.167709503005</v>
      </c>
      <c r="J46" s="214" t="n">
        <v>255.674474155048</v>
      </c>
      <c r="K46" s="214" t="s">
        <v>144</v>
      </c>
      <c r="L46" s="214" t="n">
        <v>108.301164291294</v>
      </c>
    </row>
    <row r="47" s="216" customFormat="true" ht="9.95" hidden="false" customHeight="true" outlineLevel="0" collapsed="false">
      <c r="A47" s="188" t="s">
        <v>142</v>
      </c>
      <c r="B47" s="214" t="n">
        <v>103.561167902719</v>
      </c>
      <c r="C47" s="214" t="n">
        <v>18.5117612939001</v>
      </c>
      <c r="D47" s="214" t="n">
        <v>68.1036262824527</v>
      </c>
      <c r="E47" s="214" t="n">
        <v>189.95288142277</v>
      </c>
      <c r="F47" s="214" t="n">
        <v>144.2272298239</v>
      </c>
      <c r="G47" s="214" t="n">
        <v>117.975752221077</v>
      </c>
      <c r="H47" s="214" t="n">
        <v>127.054400380376</v>
      </c>
      <c r="I47" s="214" t="n">
        <v>141.968225143654</v>
      </c>
      <c r="J47" s="214" t="n">
        <v>167.762630609963</v>
      </c>
      <c r="K47" s="214" t="s">
        <v>144</v>
      </c>
      <c r="L47" s="214" t="n">
        <v>122.195682416435</v>
      </c>
    </row>
    <row r="48" s="216" customFormat="true" ht="20.1" hidden="false" customHeight="true" outlineLevel="0" collapsed="false">
      <c r="A48" s="188" t="s">
        <v>143</v>
      </c>
      <c r="B48" s="214" t="s">
        <v>144</v>
      </c>
      <c r="C48" s="214" t="n">
        <v>0.676866489562222</v>
      </c>
      <c r="D48" s="214" t="n">
        <v>517.22725180315</v>
      </c>
      <c r="E48" s="214" t="n">
        <v>734.707716879913</v>
      </c>
      <c r="F48" s="214" t="n">
        <v>9.05872423154043</v>
      </c>
      <c r="G48" s="214" t="s">
        <v>144</v>
      </c>
      <c r="H48" s="214" t="s">
        <v>144</v>
      </c>
      <c r="I48" s="214" t="s">
        <v>144</v>
      </c>
      <c r="J48" s="214" t="s">
        <v>144</v>
      </c>
      <c r="K48" s="214" t="s">
        <v>144</v>
      </c>
      <c r="L48" s="214" t="n">
        <v>216.372425304345</v>
      </c>
    </row>
    <row r="49" s="216" customFormat="true" ht="9.95" hidden="false" customHeight="true" outlineLevel="0" collapsed="false">
      <c r="A49" s="188" t="s">
        <v>145</v>
      </c>
      <c r="B49" s="214" t="n">
        <v>19.2423331328924</v>
      </c>
      <c r="C49" s="214" t="n">
        <v>11.1951568591085</v>
      </c>
      <c r="D49" s="214" t="n">
        <v>15.4950498910091</v>
      </c>
      <c r="E49" s="214" t="n">
        <v>8.12542797743127</v>
      </c>
      <c r="F49" s="214" t="n">
        <v>9.65469293098388</v>
      </c>
      <c r="G49" s="214" t="n">
        <v>11.7881509841457</v>
      </c>
      <c r="H49" s="214" t="n">
        <v>15.5834504952288</v>
      </c>
      <c r="I49" s="214" t="n">
        <v>20.3725682586477</v>
      </c>
      <c r="J49" s="214" t="n">
        <v>20.9402156842215</v>
      </c>
      <c r="K49" s="214" t="s">
        <v>144</v>
      </c>
      <c r="L49" s="214" t="n">
        <v>12.2433945813887</v>
      </c>
    </row>
    <row r="50" s="216" customFormat="true" ht="20.1" hidden="false" customHeight="true" outlineLevel="0" collapsed="false">
      <c r="A50" s="188" t="s">
        <v>146</v>
      </c>
      <c r="B50" s="214" t="n">
        <v>6.94862029798891</v>
      </c>
      <c r="C50" s="214" t="n">
        <v>26.3870491803939</v>
      </c>
      <c r="D50" s="214" t="n">
        <v>34.8712085585117</v>
      </c>
      <c r="E50" s="214" t="n">
        <v>48.0922508267195</v>
      </c>
      <c r="F50" s="214" t="n">
        <v>119.133441879099</v>
      </c>
      <c r="G50" s="214" t="n">
        <v>206.547882000687</v>
      </c>
      <c r="H50" s="214" t="n">
        <v>253.708902152368</v>
      </c>
      <c r="I50" s="214" t="n">
        <v>121.226022010809</v>
      </c>
      <c r="J50" s="214" t="n">
        <v>29.3533642865548</v>
      </c>
      <c r="K50" s="214" t="s">
        <v>144</v>
      </c>
      <c r="L50" s="214" t="n">
        <v>104.74393356792</v>
      </c>
    </row>
    <row r="51" s="216" customFormat="true" ht="9.95" hidden="false" customHeight="true" outlineLevel="0" collapsed="false">
      <c r="A51" s="188" t="s">
        <v>147</v>
      </c>
      <c r="B51" s="214" t="n">
        <v>262.310416249081</v>
      </c>
      <c r="C51" s="214" t="n">
        <v>36.6636015179537</v>
      </c>
      <c r="D51" s="214" t="n">
        <v>17.3124124165191</v>
      </c>
      <c r="E51" s="214" t="n">
        <v>11.9999600113346</v>
      </c>
      <c r="F51" s="214" t="n">
        <v>7.76021360640011</v>
      </c>
      <c r="G51" s="214" t="n">
        <v>5.9974803252671</v>
      </c>
      <c r="H51" s="214" t="n">
        <v>5.1892354851762</v>
      </c>
      <c r="I51" s="214" t="n">
        <v>2.60639975395586</v>
      </c>
      <c r="J51" s="214" t="n">
        <v>1.07480753069456</v>
      </c>
      <c r="K51" s="214" t="s">
        <v>144</v>
      </c>
      <c r="L51" s="214" t="n">
        <v>14.300305449817</v>
      </c>
    </row>
    <row r="52" s="216" customFormat="true" ht="9.95" hidden="false" customHeight="true" outlineLevel="0" collapsed="false">
      <c r="A52" s="188" t="s">
        <v>148</v>
      </c>
      <c r="B52" s="214" t="n">
        <v>1193.82641811986</v>
      </c>
      <c r="C52" s="214" t="n">
        <v>0.357235091713395</v>
      </c>
      <c r="D52" s="214" t="n">
        <v>0.174050888637156</v>
      </c>
      <c r="E52" s="214" t="n">
        <v>0.367962929499059</v>
      </c>
      <c r="F52" s="214" t="n">
        <v>0.023838747977738</v>
      </c>
      <c r="G52" s="214" t="n">
        <v>0.0523568775667141</v>
      </c>
      <c r="H52" s="214" t="n">
        <v>0.100761854081091</v>
      </c>
      <c r="I52" s="214" t="n">
        <v>0.274856701326255</v>
      </c>
      <c r="J52" s="214" t="n">
        <v>0.259436300512479</v>
      </c>
      <c r="K52" s="214" t="s">
        <v>144</v>
      </c>
      <c r="L52" s="214" t="n">
        <v>8.80931484482252</v>
      </c>
    </row>
    <row r="53" s="216" customFormat="true" ht="9.95" hidden="false" customHeight="true" outlineLevel="0" collapsed="false">
      <c r="A53" s="188" t="s">
        <v>149</v>
      </c>
      <c r="B53" s="214" t="n">
        <v>246.141511324915</v>
      </c>
      <c r="C53" s="214" t="n">
        <v>58.5408934127326</v>
      </c>
      <c r="D53" s="214" t="n">
        <v>22.7441563826891</v>
      </c>
      <c r="E53" s="214" t="n">
        <v>17.5933325789253</v>
      </c>
      <c r="F53" s="214" t="n">
        <v>23.5793263085685</v>
      </c>
      <c r="G53" s="214" t="n">
        <v>36.6576678283349</v>
      </c>
      <c r="H53" s="214" t="n">
        <v>60.0383209926302</v>
      </c>
      <c r="I53" s="214" t="n">
        <v>95.9012942196451</v>
      </c>
      <c r="J53" s="214" t="n">
        <v>121.212345832295</v>
      </c>
      <c r="K53" s="214" t="s">
        <v>144</v>
      </c>
      <c r="L53" s="214" t="n">
        <v>40.0462571826688</v>
      </c>
    </row>
    <row r="54" s="216" customFormat="true" ht="9.95" hidden="false" customHeight="true" outlineLevel="0" collapsed="false">
      <c r="A54" s="188" t="s">
        <v>150</v>
      </c>
      <c r="B54" s="214" t="n">
        <v>72.559631188615</v>
      </c>
      <c r="C54" s="214" t="n">
        <v>38.1220876442723</v>
      </c>
      <c r="D54" s="214" t="n">
        <v>32.8481495282486</v>
      </c>
      <c r="E54" s="214" t="n">
        <v>32.2564032900591</v>
      </c>
      <c r="F54" s="214" t="n">
        <v>59.5576061241463</v>
      </c>
      <c r="G54" s="214" t="n">
        <v>107.135260720889</v>
      </c>
      <c r="H54" s="214" t="n">
        <v>194.693943740249</v>
      </c>
      <c r="I54" s="214" t="n">
        <v>369.208372419457</v>
      </c>
      <c r="J54" s="214" t="n">
        <v>515.110774667528</v>
      </c>
      <c r="K54" s="214" t="s">
        <v>144</v>
      </c>
      <c r="L54" s="214" t="n">
        <v>96.6262578161086</v>
      </c>
    </row>
    <row r="55" s="216" customFormat="true" ht="20.1" hidden="false" customHeight="true" outlineLevel="0" collapsed="false">
      <c r="A55" s="188" t="s">
        <v>158</v>
      </c>
      <c r="B55" s="214" t="n">
        <v>1328.56729248792</v>
      </c>
      <c r="C55" s="214" t="n">
        <v>35.5166888550844</v>
      </c>
      <c r="D55" s="214" t="n">
        <v>31.4851276341161</v>
      </c>
      <c r="E55" s="214" t="n">
        <v>60.1963829916109</v>
      </c>
      <c r="F55" s="214" t="n">
        <v>90.2352702129095</v>
      </c>
      <c r="G55" s="214" t="n">
        <v>119.562165611348</v>
      </c>
      <c r="H55" s="214" t="n">
        <v>124.362169591647</v>
      </c>
      <c r="I55" s="214" t="n">
        <v>76.9883098232127</v>
      </c>
      <c r="J55" s="214" t="n">
        <v>43.6408919790635</v>
      </c>
      <c r="K55" s="214" t="s">
        <v>144</v>
      </c>
      <c r="L55" s="214" t="n">
        <v>83.9696804199738</v>
      </c>
    </row>
    <row r="56" s="216" customFormat="true" ht="9.95" hidden="false" customHeight="true" outlineLevel="0" collapsed="false">
      <c r="A56" s="188" t="s">
        <v>152</v>
      </c>
      <c r="B56" s="214" t="n">
        <v>1.55898532326674</v>
      </c>
      <c r="C56" s="214" t="n">
        <v>0.0402896719977513</v>
      </c>
      <c r="D56" s="214" t="n">
        <v>0.0113020057556595</v>
      </c>
      <c r="E56" s="214" t="n">
        <v>0.0336039205021972</v>
      </c>
      <c r="F56" s="214" t="n">
        <v>0.210341893921217</v>
      </c>
      <c r="G56" s="214" t="n">
        <v>0.225134573536871</v>
      </c>
      <c r="H56" s="214" t="n">
        <v>0.305434370183308</v>
      </c>
      <c r="I56" s="214" t="n">
        <v>0.364895965553821</v>
      </c>
      <c r="J56" s="214" t="n">
        <v>0.296498629157119</v>
      </c>
      <c r="K56" s="214" t="s">
        <v>144</v>
      </c>
      <c r="L56" s="214" t="n">
        <v>0.161093066293977</v>
      </c>
    </row>
    <row r="57" s="176" customFormat="true" ht="9.95" hidden="false" customHeight="true" outlineLevel="0" collapsed="false">
      <c r="A57" s="193" t="s">
        <v>119</v>
      </c>
      <c r="B57" s="215" t="n">
        <v>4316.51856306096</v>
      </c>
      <c r="C57" s="215" t="n">
        <v>580.780993803851</v>
      </c>
      <c r="D57" s="215" t="n">
        <v>1003.62263190486</v>
      </c>
      <c r="E57" s="215" t="n">
        <v>1458.01530372946</v>
      </c>
      <c r="F57" s="215" t="n">
        <v>993.356421394463</v>
      </c>
      <c r="G57" s="215" t="n">
        <v>1388.05935960994</v>
      </c>
      <c r="H57" s="215" t="n">
        <v>2043.61098996947</v>
      </c>
      <c r="I57" s="215" t="n">
        <v>2735.35967487296</v>
      </c>
      <c r="J57" s="215" t="n">
        <v>3192.77136342115</v>
      </c>
      <c r="K57" s="214" t="s">
        <v>144</v>
      </c>
      <c r="L57" s="215" t="n">
        <v>1370.98430918165</v>
      </c>
    </row>
    <row r="58" s="190" customFormat="true" ht="3" hidden="false" customHeight="true" outlineLevel="0" collapsed="false">
      <c r="A58" s="193"/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</row>
    <row r="59" customFormat="false" ht="3" hidden="false" customHeight="true" outlineLevel="0" collapsed="false">
      <c r="A59" s="195"/>
      <c r="B59" s="196"/>
      <c r="C59" s="196"/>
      <c r="D59" s="196"/>
      <c r="E59" s="196"/>
      <c r="F59" s="196"/>
      <c r="G59" s="196"/>
      <c r="H59" s="196"/>
      <c r="I59" s="197"/>
      <c r="J59" s="197"/>
      <c r="K59" s="197"/>
      <c r="L59" s="197"/>
    </row>
    <row r="60" customFormat="false" ht="3" hidden="false" customHeight="true" outlineLevel="0" collapsed="false">
      <c r="A60" s="198"/>
      <c r="B60" s="199"/>
      <c r="C60" s="199"/>
      <c r="D60" s="199"/>
      <c r="E60" s="199"/>
      <c r="F60" s="199"/>
      <c r="G60" s="199"/>
      <c r="H60" s="199"/>
      <c r="I60" s="39"/>
      <c r="J60" s="39"/>
      <c r="K60" s="39"/>
      <c r="L60" s="39"/>
    </row>
    <row r="61" customFormat="false" ht="9.95" hidden="false" customHeight="true" outlineLevel="0" collapsed="false">
      <c r="A61" s="7" t="s">
        <v>153</v>
      </c>
      <c r="B61" s="200"/>
      <c r="C61" s="200"/>
      <c r="D61" s="200"/>
      <c r="E61" s="200"/>
      <c r="F61" s="200"/>
      <c r="G61" s="200"/>
      <c r="H61" s="200"/>
      <c r="I61" s="186"/>
      <c r="J61" s="186"/>
      <c r="K61" s="186"/>
      <c r="L61" s="186"/>
    </row>
    <row r="62" s="202" customFormat="true" ht="20.1" hidden="false" customHeight="true" outlineLevel="0" collapsed="false">
      <c r="A62" s="201" t="s">
        <v>154</v>
      </c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</row>
    <row r="63" s="3" customFormat="true" ht="9.95" hidden="false" customHeight="true" outlineLevel="0" collapsed="false">
      <c r="A63" s="203" t="s">
        <v>15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s="3" customFormat="true" ht="9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s="3" customFormat="true" ht="9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s="3" customFormat="true" ht="9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s="3" customFormat="true" ht="9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s="3" customFormat="true" ht="9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s="3" customFormat="true" ht="9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s="3" customFormat="true" ht="9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</sheetData>
  <mergeCells count="10">
    <mergeCell ref="A5:L5"/>
    <mergeCell ref="A6:E6"/>
    <mergeCell ref="C7:E7"/>
    <mergeCell ref="A8:A9"/>
    <mergeCell ref="B8:K8"/>
    <mergeCell ref="L8:L9"/>
    <mergeCell ref="B11:L11"/>
    <mergeCell ref="B13:L13"/>
    <mergeCell ref="B36:L36"/>
    <mergeCell ref="A62:L6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7" width="26.28"/>
    <col collapsed="false" customWidth="true" hidden="false" outlineLevel="0" max="2" min="2" style="167" width="5.99"/>
    <col collapsed="false" customWidth="true" hidden="false" outlineLevel="0" max="3" min="3" style="167" width="4.85"/>
    <col collapsed="false" customWidth="true" hidden="false" outlineLevel="0" max="4" min="4" style="167" width="5.99"/>
    <col collapsed="false" customWidth="true" hidden="false" outlineLevel="0" max="6" min="5" style="167" width="6.13"/>
    <col collapsed="false" customWidth="true" hidden="false" outlineLevel="0" max="9" min="7" style="167" width="6.56"/>
    <col collapsed="false" customWidth="true" hidden="false" outlineLevel="0" max="10" min="10" style="167" width="6.7"/>
    <col collapsed="false" customWidth="true" hidden="false" outlineLevel="0" max="11" min="11" style="167" width="3.28"/>
    <col collapsed="false" customWidth="true" hidden="false" outlineLevel="0" max="12" min="12" style="167" width="6.28"/>
    <col collapsed="false" customWidth="false" hidden="false" outlineLevel="0" max="257" min="13" style="167" width="8.85"/>
  </cols>
  <sheetData>
    <row r="1" s="5" customFormat="true" ht="12" hidden="false" customHeight="true" outlineLevel="0" collapsed="false">
      <c r="A1" s="4"/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5" customFormat="true" ht="12" hidden="false" customHeight="true" outlineLevel="0" collapsed="false">
      <c r="A2" s="4"/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s="8" customFormat="true" ht="24.95" hidden="false" customHeight="tru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s="8" customFormat="true" ht="12" hidden="false" customHeight="true" outlineLevel="0" collapsed="false">
      <c r="A4" s="17" t="s">
        <v>156</v>
      </c>
      <c r="B4" s="7"/>
      <c r="C4" s="7"/>
      <c r="D4" s="7"/>
      <c r="E4" s="7"/>
    </row>
    <row r="5" s="7" customFormat="true" ht="24" hidden="false" customHeight="true" outlineLevel="0" collapsed="false">
      <c r="A5" s="18" t="s">
        <v>11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7" customFormat="true" ht="12" hidden="false" customHeight="true" outlineLevel="0" collapsed="false">
      <c r="A6" s="19" t="s">
        <v>3</v>
      </c>
      <c r="B6" s="19"/>
      <c r="C6" s="19"/>
      <c r="D6" s="19"/>
      <c r="E6" s="19"/>
    </row>
    <row r="7" s="115" customFormat="true" ht="6" hidden="false" customHeight="true" outlineLevel="0" collapsed="false">
      <c r="A7" s="171"/>
      <c r="B7" s="171"/>
      <c r="C7" s="172"/>
      <c r="D7" s="172"/>
      <c r="E7" s="172"/>
      <c r="F7" s="22"/>
      <c r="G7" s="22"/>
      <c r="H7" s="22"/>
      <c r="I7" s="22"/>
      <c r="J7" s="22"/>
      <c r="K7" s="22"/>
      <c r="L7" s="22"/>
    </row>
    <row r="8" s="176" customFormat="true" ht="12" hidden="false" customHeight="true" outlineLevel="0" collapsed="false">
      <c r="A8" s="173" t="s">
        <v>117</v>
      </c>
      <c r="B8" s="174" t="s">
        <v>118</v>
      </c>
      <c r="C8" s="174"/>
      <c r="D8" s="174"/>
      <c r="E8" s="174"/>
      <c r="F8" s="174"/>
      <c r="G8" s="174"/>
      <c r="H8" s="174"/>
      <c r="I8" s="174"/>
      <c r="J8" s="174"/>
      <c r="K8" s="174"/>
      <c r="L8" s="175" t="s">
        <v>119</v>
      </c>
    </row>
    <row r="9" s="178" customFormat="true" ht="12" hidden="false" customHeight="true" outlineLevel="0" collapsed="false">
      <c r="A9" s="173"/>
      <c r="B9" s="217" t="s">
        <v>120</v>
      </c>
      <c r="C9" s="217" t="s">
        <v>121</v>
      </c>
      <c r="D9" s="217" t="s">
        <v>122</v>
      </c>
      <c r="E9" s="217" t="s">
        <v>123</v>
      </c>
      <c r="F9" s="217" t="s">
        <v>124</v>
      </c>
      <c r="G9" s="217" t="s">
        <v>125</v>
      </c>
      <c r="H9" s="217" t="s">
        <v>126</v>
      </c>
      <c r="I9" s="217" t="s">
        <v>127</v>
      </c>
      <c r="J9" s="217" t="s">
        <v>128</v>
      </c>
      <c r="K9" s="217" t="s">
        <v>129</v>
      </c>
      <c r="L9" s="175"/>
    </row>
    <row r="10" customFormat="false" ht="3" hidden="false" customHeight="true" outlineLevel="0" collapsed="false">
      <c r="A10" s="179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1"/>
    </row>
    <row r="11" customFormat="false" ht="9" hidden="false" customHeight="true" outlineLevel="0" collapsed="false">
      <c r="A11" s="185"/>
      <c r="B11" s="187" t="s">
        <v>159</v>
      </c>
      <c r="C11" s="187"/>
      <c r="D11" s="187"/>
      <c r="E11" s="187"/>
      <c r="F11" s="187"/>
      <c r="G11" s="187"/>
      <c r="H11" s="187"/>
      <c r="I11" s="187"/>
      <c r="J11" s="187"/>
      <c r="K11" s="187"/>
      <c r="L11" s="187"/>
    </row>
    <row r="12" customFormat="false" ht="3" hidden="false" customHeight="true" outlineLevel="0" collapsed="false">
      <c r="A12" s="185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s="190" customFormat="true" ht="9.95" hidden="false" customHeight="true" outlineLevel="0" collapsed="false">
      <c r="A13" s="188" t="s">
        <v>133</v>
      </c>
      <c r="B13" s="214" t="n">
        <v>172.560667381791</v>
      </c>
      <c r="C13" s="214" t="n">
        <v>33.3713390735496</v>
      </c>
      <c r="D13" s="214" t="n">
        <v>16.6970828576871</v>
      </c>
      <c r="E13" s="214" t="n">
        <v>15.0506273918399</v>
      </c>
      <c r="F13" s="214" t="n">
        <v>16.1475272221508</v>
      </c>
      <c r="G13" s="214" t="n">
        <v>19.7072012533802</v>
      </c>
      <c r="H13" s="214" t="n">
        <v>37.5816624820145</v>
      </c>
      <c r="I13" s="214" t="n">
        <v>73.3065632268744</v>
      </c>
      <c r="J13" s="214" t="n">
        <v>102.106456191225</v>
      </c>
      <c r="K13" s="214" t="s">
        <v>144</v>
      </c>
      <c r="L13" s="214" t="n">
        <v>26.1735404215647</v>
      </c>
    </row>
    <row r="14" s="190" customFormat="true" ht="9.95" hidden="false" customHeight="true" outlineLevel="0" collapsed="false">
      <c r="A14" s="188" t="s">
        <v>134</v>
      </c>
      <c r="B14" s="214" t="n">
        <v>40.0281864244049</v>
      </c>
      <c r="C14" s="214" t="n">
        <v>21.345713525556</v>
      </c>
      <c r="D14" s="214" t="n">
        <v>29.3216531074902</v>
      </c>
      <c r="E14" s="214" t="n">
        <v>70.2275945054852</v>
      </c>
      <c r="F14" s="214" t="n">
        <v>141.653863258964</v>
      </c>
      <c r="G14" s="214" t="n">
        <v>267.527576471998</v>
      </c>
      <c r="H14" s="214" t="n">
        <v>385.312835814801</v>
      </c>
      <c r="I14" s="214" t="n">
        <v>366.480418956193</v>
      </c>
      <c r="J14" s="214" t="n">
        <v>225.723339153401</v>
      </c>
      <c r="K14" s="214" t="s">
        <v>144</v>
      </c>
      <c r="L14" s="214" t="n">
        <v>147.172850113144</v>
      </c>
    </row>
    <row r="15" s="190" customFormat="true" ht="30" hidden="false" customHeight="true" outlineLevel="0" collapsed="false">
      <c r="A15" s="188" t="s">
        <v>135</v>
      </c>
      <c r="B15" s="214" t="n">
        <v>110.169519044779</v>
      </c>
      <c r="C15" s="214" t="n">
        <v>57.8307025837753</v>
      </c>
      <c r="D15" s="214" t="n">
        <v>21.5880370106269</v>
      </c>
      <c r="E15" s="214" t="n">
        <v>22.6686183976957</v>
      </c>
      <c r="F15" s="214" t="n">
        <v>28.1873564098391</v>
      </c>
      <c r="G15" s="214" t="n">
        <v>32.5924690903313</v>
      </c>
      <c r="H15" s="214" t="n">
        <v>42.3066064891118</v>
      </c>
      <c r="I15" s="214" t="n">
        <v>66.2067455836092</v>
      </c>
      <c r="J15" s="214" t="n">
        <v>94.7139487629803</v>
      </c>
      <c r="K15" s="214" t="s">
        <v>144</v>
      </c>
      <c r="L15" s="214" t="n">
        <v>35.3605281053518</v>
      </c>
    </row>
    <row r="16" s="216" customFormat="true" ht="9.95" hidden="false" customHeight="true" outlineLevel="0" collapsed="false">
      <c r="A16" s="188" t="s">
        <v>136</v>
      </c>
      <c r="B16" s="214" t="n">
        <v>31.8883280709293</v>
      </c>
      <c r="C16" s="214" t="n">
        <v>17.1576717538814</v>
      </c>
      <c r="D16" s="214" t="n">
        <v>5.94245458716244</v>
      </c>
      <c r="E16" s="214" t="n">
        <v>7.10637870666256</v>
      </c>
      <c r="F16" s="214" t="n">
        <v>8.53362315306102</v>
      </c>
      <c r="G16" s="214" t="n">
        <v>14.25920522702</v>
      </c>
      <c r="H16" s="214" t="n">
        <v>28.4062810187041</v>
      </c>
      <c r="I16" s="214" t="n">
        <v>54.5687501191672</v>
      </c>
      <c r="J16" s="214" t="n">
        <v>78.0093325300959</v>
      </c>
      <c r="K16" s="214" t="s">
        <v>144</v>
      </c>
      <c r="L16" s="214" t="n">
        <v>15.197555585653</v>
      </c>
    </row>
    <row r="17" s="216" customFormat="true" ht="9.95" hidden="false" customHeight="true" outlineLevel="0" collapsed="false">
      <c r="A17" s="188" t="s">
        <v>137</v>
      </c>
      <c r="B17" s="214" t="n">
        <v>24.1597923470178</v>
      </c>
      <c r="C17" s="214" t="n">
        <v>34.7456217719759</v>
      </c>
      <c r="D17" s="214" t="n">
        <v>35.638314925146</v>
      </c>
      <c r="E17" s="214" t="n">
        <v>33.7118956820845</v>
      </c>
      <c r="F17" s="214" t="n">
        <v>34.4113359051695</v>
      </c>
      <c r="G17" s="214" t="n">
        <v>23.1072528681284</v>
      </c>
      <c r="H17" s="214" t="n">
        <v>18.7882577420927</v>
      </c>
      <c r="I17" s="214" t="n">
        <v>23.6922573999734</v>
      </c>
      <c r="J17" s="214" t="n">
        <v>29.1752180823727</v>
      </c>
      <c r="K17" s="214" t="s">
        <v>144</v>
      </c>
      <c r="L17" s="214" t="n">
        <v>30.8825839871804</v>
      </c>
    </row>
    <row r="18" s="216" customFormat="true" ht="20.1" hidden="false" customHeight="true" outlineLevel="0" collapsed="false">
      <c r="A18" s="188" t="s">
        <v>138</v>
      </c>
      <c r="B18" s="214" t="n">
        <v>94.1495850512367</v>
      </c>
      <c r="C18" s="214" t="n">
        <v>60.223310507506</v>
      </c>
      <c r="D18" s="214" t="n">
        <v>26.1890352685938</v>
      </c>
      <c r="E18" s="214" t="n">
        <v>29.5485457588137</v>
      </c>
      <c r="F18" s="214" t="n">
        <v>52.1714039572466</v>
      </c>
      <c r="G18" s="214" t="n">
        <v>95.0022447571907</v>
      </c>
      <c r="H18" s="214" t="n">
        <v>148.581817663999</v>
      </c>
      <c r="I18" s="214" t="n">
        <v>131.662464946652</v>
      </c>
      <c r="J18" s="214" t="n">
        <v>59.9296826871696</v>
      </c>
      <c r="K18" s="214" t="s">
        <v>144</v>
      </c>
      <c r="L18" s="214" t="n">
        <v>64.2362306150472</v>
      </c>
    </row>
    <row r="19" s="216" customFormat="true" ht="9.95" hidden="false" customHeight="true" outlineLevel="0" collapsed="false">
      <c r="A19" s="188" t="s">
        <v>139</v>
      </c>
      <c r="B19" s="214" t="n">
        <v>28.0132359292482</v>
      </c>
      <c r="C19" s="214" t="n">
        <v>12.2642344036027</v>
      </c>
      <c r="D19" s="214" t="n">
        <v>25.9964607874042</v>
      </c>
      <c r="E19" s="214" t="n">
        <v>41.823047396015</v>
      </c>
      <c r="F19" s="214" t="n">
        <v>117.480021082901</v>
      </c>
      <c r="G19" s="214" t="n">
        <v>296.260195635313</v>
      </c>
      <c r="H19" s="214" t="n">
        <v>548.393746363324</v>
      </c>
      <c r="I19" s="214" t="n">
        <v>859.715433836264</v>
      </c>
      <c r="J19" s="214" t="n">
        <v>988.59470884344</v>
      </c>
      <c r="K19" s="214" t="s">
        <v>144</v>
      </c>
      <c r="L19" s="214" t="n">
        <v>190.61426018385</v>
      </c>
    </row>
    <row r="20" s="216" customFormat="true" ht="9.95" hidden="false" customHeight="true" outlineLevel="0" collapsed="false">
      <c r="A20" s="188" t="s">
        <v>140</v>
      </c>
      <c r="B20" s="214" t="n">
        <v>586.979040947168</v>
      </c>
      <c r="C20" s="214" t="n">
        <v>99.535097374253</v>
      </c>
      <c r="D20" s="214" t="n">
        <v>44.5580147584268</v>
      </c>
      <c r="E20" s="214" t="n">
        <v>37.69995548973</v>
      </c>
      <c r="F20" s="214" t="n">
        <v>47.2995328126729</v>
      </c>
      <c r="G20" s="214" t="n">
        <v>94.7798497278151</v>
      </c>
      <c r="H20" s="214" t="n">
        <v>200.871884275587</v>
      </c>
      <c r="I20" s="214" t="n">
        <v>432.07295317337</v>
      </c>
      <c r="J20" s="214" t="n">
        <v>707.679426570142</v>
      </c>
      <c r="K20" s="214" t="s">
        <v>144</v>
      </c>
      <c r="L20" s="214" t="n">
        <v>106.130810645818</v>
      </c>
    </row>
    <row r="21" s="216" customFormat="true" ht="9.95" hidden="false" customHeight="true" outlineLevel="0" collapsed="false">
      <c r="A21" s="188" t="s">
        <v>141</v>
      </c>
      <c r="B21" s="214" t="n">
        <v>110.386004639286</v>
      </c>
      <c r="C21" s="214" t="n">
        <v>57.1370418669226</v>
      </c>
      <c r="D21" s="214" t="n">
        <v>64.6503170202688</v>
      </c>
      <c r="E21" s="214" t="n">
        <v>81.0360333574574</v>
      </c>
      <c r="F21" s="214" t="n">
        <v>125.806011766268</v>
      </c>
      <c r="G21" s="214" t="n">
        <v>187.946994395986</v>
      </c>
      <c r="H21" s="214" t="n">
        <v>250.097771512928</v>
      </c>
      <c r="I21" s="214" t="n">
        <v>291.305023040931</v>
      </c>
      <c r="J21" s="214" t="n">
        <v>281.514306816287</v>
      </c>
      <c r="K21" s="214" t="s">
        <v>144</v>
      </c>
      <c r="L21" s="214" t="n">
        <v>129.789513334793</v>
      </c>
    </row>
    <row r="22" s="216" customFormat="true" ht="9.95" hidden="false" customHeight="true" outlineLevel="0" collapsed="false">
      <c r="A22" s="188" t="s">
        <v>142</v>
      </c>
      <c r="B22" s="214" t="n">
        <v>131.255215949793</v>
      </c>
      <c r="C22" s="214" t="n">
        <v>34.2058181314175</v>
      </c>
      <c r="D22" s="214" t="n">
        <v>52.8179281589956</v>
      </c>
      <c r="E22" s="214" t="n">
        <v>112.434770480239</v>
      </c>
      <c r="F22" s="214" t="n">
        <v>109.214679059067</v>
      </c>
      <c r="G22" s="214" t="n">
        <v>145.405417611135</v>
      </c>
      <c r="H22" s="214" t="n">
        <v>186.33161540843</v>
      </c>
      <c r="I22" s="214" t="n">
        <v>200.873315412528</v>
      </c>
      <c r="J22" s="214" t="n">
        <v>209.726661016776</v>
      </c>
      <c r="K22" s="214" t="s">
        <v>144</v>
      </c>
      <c r="L22" s="214" t="n">
        <v>110.305467712161</v>
      </c>
    </row>
    <row r="23" s="216" customFormat="true" ht="20.1" hidden="false" customHeight="true" outlineLevel="0" collapsed="false">
      <c r="A23" s="188" t="s">
        <v>143</v>
      </c>
      <c r="B23" s="214" t="s">
        <v>144</v>
      </c>
      <c r="C23" s="214" t="n">
        <v>0.328576129035497</v>
      </c>
      <c r="D23" s="214" t="n">
        <v>250.369803183409</v>
      </c>
      <c r="E23" s="214" t="n">
        <v>366.746341196255</v>
      </c>
      <c r="F23" s="214" t="n">
        <v>4.60929812447945</v>
      </c>
      <c r="G23" s="214" t="s">
        <v>144</v>
      </c>
      <c r="H23" s="214" t="s">
        <v>144</v>
      </c>
      <c r="I23" s="214" t="s">
        <v>144</v>
      </c>
      <c r="J23" s="214" t="s">
        <v>144</v>
      </c>
      <c r="K23" s="214" t="s">
        <v>144</v>
      </c>
      <c r="L23" s="214" t="n">
        <v>111.158834220737</v>
      </c>
    </row>
    <row r="24" s="216" customFormat="true" ht="20.1" hidden="false" customHeight="true" outlineLevel="0" collapsed="false">
      <c r="A24" s="188" t="s">
        <v>145</v>
      </c>
      <c r="B24" s="214" t="n">
        <v>22.0815306397474</v>
      </c>
      <c r="C24" s="214" t="n">
        <v>12.2407646801002</v>
      </c>
      <c r="D24" s="214" t="n">
        <v>24.3639543900471</v>
      </c>
      <c r="E24" s="214" t="n">
        <v>10.9485032027349</v>
      </c>
      <c r="F24" s="214" t="n">
        <v>10.5978181180949</v>
      </c>
      <c r="G24" s="214" t="n">
        <v>13.2945838419369</v>
      </c>
      <c r="H24" s="214" t="n">
        <v>17.8360631437125</v>
      </c>
      <c r="I24" s="214" t="n">
        <v>22.7316424666903</v>
      </c>
      <c r="J24" s="214" t="n">
        <v>21.6465687125397</v>
      </c>
      <c r="K24" s="214" t="s">
        <v>144</v>
      </c>
      <c r="L24" s="214" t="n">
        <v>14.9008760948667</v>
      </c>
    </row>
    <row r="25" s="216" customFormat="true" ht="20.1" hidden="false" customHeight="true" outlineLevel="0" collapsed="false">
      <c r="A25" s="188" t="s">
        <v>146</v>
      </c>
      <c r="B25" s="214" t="n">
        <v>8.07491267512332</v>
      </c>
      <c r="C25" s="214" t="n">
        <v>26.5585998901747</v>
      </c>
      <c r="D25" s="214" t="n">
        <v>47.4531970154019</v>
      </c>
      <c r="E25" s="214" t="n">
        <v>58.5318018624533</v>
      </c>
      <c r="F25" s="214" t="n">
        <v>113.242463565675</v>
      </c>
      <c r="G25" s="214" t="n">
        <v>181.584859291825</v>
      </c>
      <c r="H25" s="214" t="n">
        <v>216.029792882234</v>
      </c>
      <c r="I25" s="214" t="n">
        <v>111.771913919005</v>
      </c>
      <c r="J25" s="214" t="n">
        <v>30.427723944985</v>
      </c>
      <c r="K25" s="214" t="s">
        <v>144</v>
      </c>
      <c r="L25" s="214" t="n">
        <v>97.8720200994078</v>
      </c>
    </row>
    <row r="26" s="216" customFormat="true" ht="9.95" hidden="false" customHeight="true" outlineLevel="0" collapsed="false">
      <c r="A26" s="188" t="s">
        <v>147</v>
      </c>
      <c r="B26" s="214" t="n">
        <v>315.181377043218</v>
      </c>
      <c r="C26" s="214" t="n">
        <v>55.1147340251208</v>
      </c>
      <c r="D26" s="214" t="n">
        <v>17.1763307142839</v>
      </c>
      <c r="E26" s="214" t="n">
        <v>9.43547273102252</v>
      </c>
      <c r="F26" s="214" t="n">
        <v>6.97245530532711</v>
      </c>
      <c r="G26" s="214" t="n">
        <v>6.23115398256628</v>
      </c>
      <c r="H26" s="214" t="n">
        <v>5.41978871402345</v>
      </c>
      <c r="I26" s="214" t="n">
        <v>3.03030347135672</v>
      </c>
      <c r="J26" s="214" t="n">
        <v>1.25250586261236</v>
      </c>
      <c r="K26" s="214" t="s">
        <v>144</v>
      </c>
      <c r="L26" s="214" t="n">
        <v>16.9346833835979</v>
      </c>
    </row>
    <row r="27" s="216" customFormat="true" ht="20.1" hidden="false" customHeight="true" outlineLevel="0" collapsed="false">
      <c r="A27" s="188" t="s">
        <v>148</v>
      </c>
      <c r="B27" s="214" t="n">
        <v>1307.4214509081</v>
      </c>
      <c r="C27" s="214" t="n">
        <v>0.724953681522763</v>
      </c>
      <c r="D27" s="214" t="n">
        <v>0.103946452914828</v>
      </c>
      <c r="E27" s="214" t="n">
        <v>0.19290299805646</v>
      </c>
      <c r="F27" s="214" t="n">
        <v>0.0335351411533334</v>
      </c>
      <c r="G27" s="214" t="n">
        <v>0.0477535339150032</v>
      </c>
      <c r="H27" s="214" t="n">
        <v>0.118380950068888</v>
      </c>
      <c r="I27" s="214" t="n">
        <v>0.282362571298369</v>
      </c>
      <c r="J27" s="214" t="n">
        <v>0.28589807733543</v>
      </c>
      <c r="K27" s="214" t="s">
        <v>144</v>
      </c>
      <c r="L27" s="214" t="n">
        <v>10.1779566510627</v>
      </c>
    </row>
    <row r="28" s="216" customFormat="true" ht="9.95" hidden="false" customHeight="true" outlineLevel="0" collapsed="false">
      <c r="A28" s="188" t="s">
        <v>149</v>
      </c>
      <c r="B28" s="214" t="n">
        <v>255.929269826563</v>
      </c>
      <c r="C28" s="214" t="n">
        <v>62.9888262602215</v>
      </c>
      <c r="D28" s="214" t="n">
        <v>19.4379866950729</v>
      </c>
      <c r="E28" s="214" t="n">
        <v>16.7875930830353</v>
      </c>
      <c r="F28" s="214" t="n">
        <v>26.7460588538873</v>
      </c>
      <c r="G28" s="214" t="n">
        <v>47.2309738153047</v>
      </c>
      <c r="H28" s="214" t="n">
        <v>74.8133291116513</v>
      </c>
      <c r="I28" s="214" t="n">
        <v>111.585612841035</v>
      </c>
      <c r="J28" s="214" t="n">
        <v>135.107262832229</v>
      </c>
      <c r="K28" s="214" t="s">
        <v>144</v>
      </c>
      <c r="L28" s="214" t="n">
        <v>43.267300837249</v>
      </c>
    </row>
    <row r="29" s="216" customFormat="true" ht="9.95" hidden="false" customHeight="true" outlineLevel="0" collapsed="false">
      <c r="A29" s="188" t="s">
        <v>150</v>
      </c>
      <c r="B29" s="214" t="n">
        <v>77.0472230851579</v>
      </c>
      <c r="C29" s="214" t="n">
        <v>52.2892400901211</v>
      </c>
      <c r="D29" s="214" t="n">
        <v>66.8900895372862</v>
      </c>
      <c r="E29" s="214" t="n">
        <v>54.6141935845327</v>
      </c>
      <c r="F29" s="214" t="n">
        <v>73.262153688127</v>
      </c>
      <c r="G29" s="214" t="n">
        <v>107.610542097435</v>
      </c>
      <c r="H29" s="214" t="n">
        <v>177.988331927488</v>
      </c>
      <c r="I29" s="214" t="n">
        <v>336.433548224835</v>
      </c>
      <c r="J29" s="214" t="n">
        <v>508.530994414777</v>
      </c>
      <c r="K29" s="214" t="s">
        <v>144</v>
      </c>
      <c r="L29" s="214" t="n">
        <v>100.471599802361</v>
      </c>
    </row>
    <row r="30" s="216" customFormat="true" ht="20.1" hidden="false" customHeight="true" outlineLevel="0" collapsed="false">
      <c r="A30" s="188" t="s">
        <v>158</v>
      </c>
      <c r="B30" s="214" t="n">
        <v>1393.53942040312</v>
      </c>
      <c r="C30" s="214" t="n">
        <v>40.8607886179143</v>
      </c>
      <c r="D30" s="214" t="n">
        <v>30.8239528954066</v>
      </c>
      <c r="E30" s="214" t="n">
        <v>44.3534315053035</v>
      </c>
      <c r="F30" s="214" t="n">
        <v>75.7202081833022</v>
      </c>
      <c r="G30" s="214" t="n">
        <v>129.025955478289</v>
      </c>
      <c r="H30" s="214" t="n">
        <v>157.017747105865</v>
      </c>
      <c r="I30" s="214" t="n">
        <v>106.986304978649</v>
      </c>
      <c r="J30" s="214" t="n">
        <v>56.5125199533033</v>
      </c>
      <c r="K30" s="214" t="s">
        <v>144</v>
      </c>
      <c r="L30" s="214" t="n">
        <v>84.2984378288552</v>
      </c>
    </row>
    <row r="31" s="216" customFormat="true" ht="9.95" hidden="false" customHeight="true" outlineLevel="0" collapsed="false">
      <c r="A31" s="188" t="s">
        <v>152</v>
      </c>
      <c r="B31" s="214" t="n">
        <v>1.16902221033957</v>
      </c>
      <c r="C31" s="214" t="n">
        <v>0.0339007117258846</v>
      </c>
      <c r="D31" s="214" t="n">
        <v>0.024071810148697</v>
      </c>
      <c r="E31" s="214" t="n">
        <v>0.0377418909240901</v>
      </c>
      <c r="F31" s="214" t="n">
        <v>0.154832460218582</v>
      </c>
      <c r="G31" s="214" t="n">
        <v>0.233310122841873</v>
      </c>
      <c r="H31" s="214" t="n">
        <v>0.312251201630981</v>
      </c>
      <c r="I31" s="214" t="n">
        <v>0.387156927656526</v>
      </c>
      <c r="J31" s="214" t="n">
        <v>0.32674065981192</v>
      </c>
      <c r="K31" s="214" t="s">
        <v>144</v>
      </c>
      <c r="L31" s="214" t="n">
        <v>0.144375208767956</v>
      </c>
    </row>
    <row r="32" customFormat="false" ht="9.95" hidden="false" customHeight="true" outlineLevel="0" collapsed="false">
      <c r="A32" s="193" t="s">
        <v>119</v>
      </c>
      <c r="B32" s="215" t="n">
        <v>4710.03378257702</v>
      </c>
      <c r="C32" s="215" t="n">
        <v>678.956935078377</v>
      </c>
      <c r="D32" s="215" t="n">
        <v>780.042631175773</v>
      </c>
      <c r="E32" s="215" t="n">
        <v>1012.95544922034</v>
      </c>
      <c r="F32" s="215" t="n">
        <v>992.244178067604</v>
      </c>
      <c r="G32" s="215" t="n">
        <v>1661.84753920241</v>
      </c>
      <c r="H32" s="215" t="n">
        <v>2496.20816380767</v>
      </c>
      <c r="I32" s="215" t="n">
        <v>3193.09277109609</v>
      </c>
      <c r="J32" s="215" t="n">
        <v>3531.26329511148</v>
      </c>
      <c r="K32" s="214" t="s">
        <v>144</v>
      </c>
      <c r="L32" s="215" t="n">
        <v>1335.08942483147</v>
      </c>
    </row>
    <row r="33" customFormat="false" ht="3" hidden="false" customHeight="true" outlineLevel="0" collapsed="false">
      <c r="A33" s="195"/>
      <c r="B33" s="196"/>
      <c r="C33" s="196"/>
      <c r="D33" s="196"/>
      <c r="E33" s="196"/>
      <c r="F33" s="196"/>
      <c r="G33" s="196"/>
      <c r="H33" s="196"/>
      <c r="I33" s="197"/>
      <c r="J33" s="197"/>
      <c r="K33" s="197"/>
      <c r="L33" s="197"/>
    </row>
    <row r="34" customFormat="false" ht="3" hidden="false" customHeight="true" outlineLevel="0" collapsed="false">
      <c r="A34" s="198"/>
      <c r="B34" s="199"/>
      <c r="C34" s="199"/>
      <c r="D34" s="199"/>
      <c r="E34" s="199"/>
      <c r="F34" s="199"/>
      <c r="G34" s="199"/>
      <c r="H34" s="199"/>
      <c r="I34" s="39"/>
      <c r="J34" s="39"/>
      <c r="K34" s="39"/>
      <c r="L34" s="39"/>
    </row>
    <row r="35" customFormat="false" ht="9.95" hidden="false" customHeight="true" outlineLevel="0" collapsed="false">
      <c r="A35" s="7" t="s">
        <v>153</v>
      </c>
      <c r="B35" s="200"/>
      <c r="C35" s="200"/>
      <c r="D35" s="200"/>
      <c r="E35" s="200"/>
      <c r="F35" s="200"/>
      <c r="G35" s="200"/>
      <c r="H35" s="200"/>
      <c r="I35" s="186"/>
      <c r="J35" s="186"/>
      <c r="K35" s="186"/>
      <c r="L35" s="186"/>
      <c r="M35" s="200"/>
      <c r="N35" s="186"/>
      <c r="O35" s="186"/>
      <c r="P35" s="186"/>
    </row>
    <row r="36" s="202" customFormat="true" ht="20.1" hidden="false" customHeight="true" outlineLevel="0" collapsed="false">
      <c r="A36" s="201" t="s">
        <v>154</v>
      </c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</row>
    <row r="37" s="3" customFormat="true" ht="9.95" hidden="false" customHeight="true" outlineLevel="0" collapsed="false">
      <c r="A37" s="203" t="s">
        <v>155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</row>
    <row r="38" s="3" customFormat="true" ht="9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s="3" customFormat="true" ht="9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3" customFormat="true" ht="9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s="3" customFormat="true" ht="9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s="3" customFormat="true" ht="9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s="3" customFormat="true" ht="9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s="3" customFormat="true" ht="9" hidden="false" customHeight="true" outlineLevel="0" collapsed="false"/>
    <row r="45" s="3" customFormat="true" ht="9" hidden="false" customHeight="true" outlineLevel="0" collapsed="false"/>
    <row r="46" s="3" customFormat="true" ht="9" hidden="false" customHeight="true" outlineLevel="0" collapsed="false"/>
    <row r="47" s="3" customFormat="true" ht="9" hidden="false" customHeight="tru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</sheetData>
  <mergeCells count="9">
    <mergeCell ref="A5:L5"/>
    <mergeCell ref="A6:E6"/>
    <mergeCell ref="C7:E7"/>
    <mergeCell ref="A8:A9"/>
    <mergeCell ref="B8:K8"/>
    <mergeCell ref="L8:L9"/>
    <mergeCell ref="B11:L11"/>
    <mergeCell ref="A36:L36"/>
    <mergeCell ref="M36:P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87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O27" activeCellId="0" sqref="O27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6.84"/>
    <col collapsed="false" customWidth="true" hidden="false" outlineLevel="0" max="2" min="2" style="16" width="3.56"/>
    <col collapsed="false" customWidth="true" hidden="false" outlineLevel="0" max="6" min="3" style="16" width="5.41"/>
    <col collapsed="false" customWidth="true" hidden="false" outlineLevel="0" max="7" min="7" style="16" width="8.99"/>
    <col collapsed="false" customWidth="true" hidden="false" outlineLevel="0" max="9" min="8" style="16" width="5.41"/>
    <col collapsed="false" customWidth="true" hidden="false" outlineLevel="0" max="10" min="10" style="16" width="6.13"/>
    <col collapsed="false" customWidth="true" hidden="false" outlineLevel="0" max="11" min="11" style="16" width="5.41"/>
    <col collapsed="false" customWidth="true" hidden="false" outlineLevel="0" max="12" min="12" style="16" width="5.85"/>
    <col collapsed="false" customWidth="true" hidden="false" outlineLevel="0" max="13" min="13" style="16" width="6.85"/>
    <col collapsed="false" customWidth="true" hidden="false" outlineLevel="0" max="14" min="14" style="16" width="7.85"/>
    <col collapsed="false" customWidth="false" hidden="false" outlineLevel="0" max="257" min="15" style="16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8" customFormat="true" ht="24.95" hidden="false" customHeight="true" outlineLevel="0" collapsed="false">
      <c r="A3" s="7"/>
      <c r="B3" s="7"/>
      <c r="C3" s="7"/>
      <c r="D3" s="7"/>
      <c r="E3" s="7"/>
    </row>
    <row r="4" s="8" customFormat="true" ht="12" hidden="false" customHeight="true" outlineLevel="0" collapsed="false">
      <c r="A4" s="17" t="s">
        <v>10</v>
      </c>
      <c r="B4" s="7"/>
      <c r="C4" s="7"/>
      <c r="D4" s="7"/>
      <c r="E4" s="7"/>
    </row>
    <row r="5" s="7" customFormat="true" ht="12" hidden="false" customHeight="true" outlineLevel="0" collapsed="false">
      <c r="A5" s="18" t="s">
        <v>1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s="7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s="22" customFormat="true" ht="6" hidden="false" customHeight="true" outlineLevel="0" collapsed="false">
      <c r="A7" s="171"/>
      <c r="B7" s="171"/>
      <c r="C7" s="172"/>
      <c r="D7" s="172"/>
      <c r="E7" s="172"/>
    </row>
    <row r="8" s="219" customFormat="true" ht="12" hidden="false" customHeight="true" outlineLevel="0" collapsed="false">
      <c r="A8" s="23" t="s">
        <v>29</v>
      </c>
      <c r="B8" s="174" t="s">
        <v>118</v>
      </c>
      <c r="C8" s="174"/>
      <c r="D8" s="174"/>
      <c r="E8" s="174"/>
      <c r="F8" s="174"/>
      <c r="G8" s="174"/>
      <c r="H8" s="174"/>
      <c r="I8" s="174"/>
      <c r="J8" s="174"/>
      <c r="K8" s="174"/>
      <c r="L8" s="28" t="s">
        <v>119</v>
      </c>
      <c r="M8" s="218" t="s">
        <v>162</v>
      </c>
      <c r="N8" s="218" t="s">
        <v>163</v>
      </c>
    </row>
    <row r="9" s="33" customFormat="true" ht="20.1" hidden="false" customHeight="true" outlineLevel="0" collapsed="false">
      <c r="A9" s="23"/>
      <c r="B9" s="28" t="s">
        <v>164</v>
      </c>
      <c r="C9" s="220" t="s">
        <v>165</v>
      </c>
      <c r="D9" s="221" t="s">
        <v>166</v>
      </c>
      <c r="E9" s="221" t="s">
        <v>167</v>
      </c>
      <c r="F9" s="221" t="s">
        <v>168</v>
      </c>
      <c r="G9" s="221" t="s">
        <v>169</v>
      </c>
      <c r="H9" s="221" t="s">
        <v>170</v>
      </c>
      <c r="I9" s="221" t="s">
        <v>171</v>
      </c>
      <c r="J9" s="28" t="s">
        <v>172</v>
      </c>
      <c r="K9" s="28" t="s">
        <v>152</v>
      </c>
      <c r="L9" s="28"/>
      <c r="M9" s="218"/>
      <c r="N9" s="218"/>
    </row>
    <row r="10" s="33" customFormat="true" ht="3" hidden="false" customHeight="true" outlineLevel="0" collapsed="false">
      <c r="B10" s="43"/>
      <c r="C10" s="45"/>
      <c r="D10" s="45"/>
      <c r="E10" s="45"/>
      <c r="F10" s="45"/>
      <c r="G10" s="45"/>
      <c r="H10" s="45"/>
      <c r="I10" s="45"/>
      <c r="J10" s="222"/>
      <c r="K10" s="222"/>
      <c r="L10" s="45"/>
    </row>
    <row r="11" s="33" customFormat="true" ht="9" hidden="false" customHeight="true" outlineLevel="0" collapsed="false">
      <c r="A11" s="5"/>
      <c r="B11" s="223" t="s">
        <v>131</v>
      </c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23"/>
      <c r="N11" s="223"/>
    </row>
    <row r="12" s="33" customFormat="true" ht="3" hidden="false" customHeight="true" outlineLevel="0" collapsed="false">
      <c r="A12" s="5"/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</row>
    <row r="13" customFormat="false" ht="9" hidden="false" customHeight="true" outlineLevel="0" collapsed="false">
      <c r="A13" s="80" t="n">
        <v>2014</v>
      </c>
      <c r="B13" s="224" t="n">
        <v>38</v>
      </c>
      <c r="C13" s="224" t="n">
        <v>968</v>
      </c>
      <c r="D13" s="224" t="n">
        <v>4023</v>
      </c>
      <c r="E13" s="224" t="n">
        <v>9793</v>
      </c>
      <c r="F13" s="90" t="n">
        <v>16607</v>
      </c>
      <c r="G13" s="224" t="n">
        <v>20289</v>
      </c>
      <c r="H13" s="90" t="n">
        <v>13081</v>
      </c>
      <c r="I13" s="224" t="n">
        <v>1476</v>
      </c>
      <c r="J13" s="224" t="n">
        <v>78</v>
      </c>
      <c r="K13" s="224" t="n">
        <v>207</v>
      </c>
      <c r="L13" s="224" t="n">
        <v>66560</v>
      </c>
      <c r="M13" s="225" t="s">
        <v>144</v>
      </c>
      <c r="N13" s="225" t="s">
        <v>144</v>
      </c>
    </row>
    <row r="14" customFormat="false" ht="9" hidden="false" customHeight="true" outlineLevel="0" collapsed="false">
      <c r="A14" s="80" t="n">
        <v>2015</v>
      </c>
      <c r="B14" s="224" t="n">
        <v>10</v>
      </c>
      <c r="C14" s="224" t="n">
        <v>942</v>
      </c>
      <c r="D14" s="224" t="n">
        <v>3793</v>
      </c>
      <c r="E14" s="224" t="n">
        <v>9237</v>
      </c>
      <c r="F14" s="90" t="n">
        <v>15827</v>
      </c>
      <c r="G14" s="224" t="n">
        <v>19288</v>
      </c>
      <c r="H14" s="90" t="n">
        <v>13020</v>
      </c>
      <c r="I14" s="224" t="n">
        <v>1346</v>
      </c>
      <c r="J14" s="224" t="n">
        <v>70</v>
      </c>
      <c r="K14" s="224" t="n">
        <v>102</v>
      </c>
      <c r="L14" s="224" t="n">
        <v>63635</v>
      </c>
      <c r="M14" s="225" t="s">
        <v>144</v>
      </c>
      <c r="N14" s="225" t="s">
        <v>144</v>
      </c>
    </row>
    <row r="15" customFormat="false" ht="9" hidden="false" customHeight="true" outlineLevel="0" collapsed="false">
      <c r="A15" s="80" t="n">
        <v>2016</v>
      </c>
      <c r="B15" s="224" t="n">
        <v>21</v>
      </c>
      <c r="C15" s="224" t="n">
        <v>876</v>
      </c>
      <c r="D15" s="224" t="n">
        <v>3657</v>
      </c>
      <c r="E15" s="224" t="n">
        <v>8893</v>
      </c>
      <c r="F15" s="224" t="n">
        <v>15219</v>
      </c>
      <c r="G15" s="224" t="n">
        <v>18509</v>
      </c>
      <c r="H15" s="224" t="n">
        <v>12808</v>
      </c>
      <c r="I15" s="224" t="n">
        <v>1424</v>
      </c>
      <c r="J15" s="224" t="n">
        <v>87</v>
      </c>
      <c r="K15" s="224" t="n">
        <v>86</v>
      </c>
      <c r="L15" s="224" t="n">
        <v>61580</v>
      </c>
      <c r="M15" s="225" t="s">
        <v>144</v>
      </c>
      <c r="N15" s="225" t="s">
        <v>144</v>
      </c>
    </row>
    <row r="16" customFormat="false" ht="3" hidden="false" customHeight="true" outlineLevel="0" collapsed="false">
      <c r="A16" s="8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9" hidden="false" customHeight="true" outlineLevel="0" collapsed="false">
      <c r="A17" s="30"/>
      <c r="B17" s="226" t="s">
        <v>173</v>
      </c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</row>
    <row r="18" customFormat="false" ht="3" hidden="false" customHeight="true" outlineLevel="0" collapsed="false">
      <c r="A18" s="30"/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</row>
    <row r="19" customFormat="false" ht="9" hidden="false" customHeight="true" outlineLevel="0" collapsed="false">
      <c r="A19" s="80" t="n">
        <v>2014</v>
      </c>
      <c r="B19" s="227" t="s">
        <v>144</v>
      </c>
      <c r="C19" s="228" t="n">
        <v>123.12</v>
      </c>
      <c r="D19" s="228" t="n">
        <v>88.58</v>
      </c>
      <c r="E19" s="228" t="n">
        <v>90.2</v>
      </c>
      <c r="F19" s="228" t="n">
        <v>104.07</v>
      </c>
      <c r="G19" s="228" t="n">
        <v>166.69</v>
      </c>
      <c r="H19" s="227" t="n">
        <v>375.65</v>
      </c>
      <c r="I19" s="228" t="n">
        <v>539.4</v>
      </c>
      <c r="J19" s="228" t="s">
        <v>144</v>
      </c>
      <c r="K19" s="228" t="s">
        <v>144</v>
      </c>
      <c r="L19" s="228" t="s">
        <v>144</v>
      </c>
      <c r="M19" s="228" t="n">
        <v>138.19</v>
      </c>
      <c r="N19" s="228" t="n">
        <v>119.2</v>
      </c>
    </row>
    <row r="20" customFormat="false" ht="9" hidden="false" customHeight="true" outlineLevel="0" collapsed="false">
      <c r="A20" s="80" t="n">
        <v>2015</v>
      </c>
      <c r="B20" s="227" t="s">
        <v>144</v>
      </c>
      <c r="C20" s="228" t="n">
        <v>132.06</v>
      </c>
      <c r="D20" s="228" t="n">
        <v>90.67</v>
      </c>
      <c r="E20" s="228" t="n">
        <v>88.8</v>
      </c>
      <c r="F20" s="228" t="n">
        <v>102.58</v>
      </c>
      <c r="G20" s="228" t="n">
        <v>163.83</v>
      </c>
      <c r="H20" s="227" t="n">
        <v>367.12</v>
      </c>
      <c r="I20" s="228" t="n">
        <v>477.09</v>
      </c>
      <c r="J20" s="228" t="s">
        <v>144</v>
      </c>
      <c r="K20" s="228" t="s">
        <v>144</v>
      </c>
      <c r="L20" s="228" t="s">
        <v>144</v>
      </c>
      <c r="M20" s="228" t="n">
        <v>137</v>
      </c>
      <c r="N20" s="228" t="n">
        <v>117.78</v>
      </c>
    </row>
    <row r="21" customFormat="false" ht="9" hidden="false" customHeight="true" outlineLevel="0" collapsed="false">
      <c r="A21" s="80" t="n">
        <v>2016</v>
      </c>
      <c r="B21" s="227" t="s">
        <v>144</v>
      </c>
      <c r="C21" s="227" t="n">
        <v>125.74</v>
      </c>
      <c r="D21" s="227" t="n">
        <v>85.03</v>
      </c>
      <c r="E21" s="227" t="n">
        <v>82.57</v>
      </c>
      <c r="F21" s="227" t="n">
        <v>94.8</v>
      </c>
      <c r="G21" s="227" t="n">
        <v>153.62</v>
      </c>
      <c r="H21" s="227" t="n">
        <v>342.61</v>
      </c>
      <c r="I21" s="227" t="n">
        <v>443.58</v>
      </c>
      <c r="J21" s="228" t="s">
        <v>144</v>
      </c>
      <c r="K21" s="228" t="s">
        <v>144</v>
      </c>
      <c r="L21" s="228" t="s">
        <v>144</v>
      </c>
      <c r="M21" s="227" t="n">
        <v>129.25</v>
      </c>
      <c r="N21" s="227" t="n">
        <v>109.72</v>
      </c>
    </row>
    <row r="22" customFormat="false" ht="3" hidden="false" customHeight="true" outlineLevel="0" collapsed="false">
      <c r="A22" s="80"/>
      <c r="B22" s="81"/>
      <c r="C22" s="225"/>
      <c r="D22" s="225"/>
      <c r="E22" s="225"/>
      <c r="F22" s="225"/>
      <c r="G22" s="225"/>
      <c r="H22" s="229"/>
      <c r="I22" s="225"/>
      <c r="J22" s="225"/>
      <c r="K22" s="225"/>
      <c r="L22" s="225"/>
      <c r="M22" s="225"/>
      <c r="N22" s="225"/>
    </row>
    <row r="23" customFormat="false" ht="9" hidden="false" customHeight="true" outlineLevel="0" collapsed="false">
      <c r="A23" s="8"/>
      <c r="B23" s="223" t="s">
        <v>89</v>
      </c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</row>
    <row r="24" customFormat="false" ht="3" hidden="false" customHeight="true" outlineLevel="0" collapsed="false">
      <c r="A24" s="8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9" hidden="false" customHeight="true" outlineLevel="0" collapsed="false">
      <c r="A25" s="8"/>
      <c r="B25" s="223" t="s">
        <v>174</v>
      </c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</row>
    <row r="26" customFormat="false" ht="3" hidden="false" customHeight="true" outlineLevel="0" collapsed="false">
      <c r="A26" s="231"/>
    </row>
    <row r="27" customFormat="false" ht="9" hidden="false" customHeight="true" outlineLevel="0" collapsed="false">
      <c r="A27" s="232" t="s">
        <v>91</v>
      </c>
      <c r="B27" s="46" t="n">
        <v>0</v>
      </c>
      <c r="C27" s="46" t="n">
        <v>59</v>
      </c>
      <c r="D27" s="46" t="n">
        <v>250</v>
      </c>
      <c r="E27" s="46" t="n">
        <v>530</v>
      </c>
      <c r="F27" s="46" t="n">
        <v>953</v>
      </c>
      <c r="G27" s="46" t="n">
        <v>1073</v>
      </c>
      <c r="H27" s="46" t="n">
        <v>727</v>
      </c>
      <c r="I27" s="46" t="n">
        <v>83</v>
      </c>
      <c r="J27" s="46" t="n">
        <v>4</v>
      </c>
      <c r="K27" s="46" t="n">
        <v>1</v>
      </c>
      <c r="L27" s="46" t="n">
        <v>3680</v>
      </c>
      <c r="M27" s="46" t="s">
        <v>144</v>
      </c>
      <c r="N27" s="46" t="s">
        <v>144</v>
      </c>
    </row>
    <row r="28" customFormat="false" ht="9" hidden="false" customHeight="true" outlineLevel="0" collapsed="false">
      <c r="A28" s="232" t="s">
        <v>175</v>
      </c>
      <c r="B28" s="46" t="n">
        <v>0</v>
      </c>
      <c r="C28" s="46" t="n">
        <v>0</v>
      </c>
      <c r="D28" s="46" t="n">
        <v>9</v>
      </c>
      <c r="E28" s="46" t="n">
        <v>12</v>
      </c>
      <c r="F28" s="46" t="n">
        <v>26</v>
      </c>
      <c r="G28" s="46" t="n">
        <v>24</v>
      </c>
      <c r="H28" s="46" t="n">
        <v>23</v>
      </c>
      <c r="I28" s="46" t="n">
        <v>4</v>
      </c>
      <c r="J28" s="46" t="n">
        <v>0</v>
      </c>
      <c r="K28" s="46" t="n">
        <v>0</v>
      </c>
      <c r="L28" s="46" t="n">
        <v>98</v>
      </c>
      <c r="M28" s="46" t="s">
        <v>144</v>
      </c>
      <c r="N28" s="46" t="s">
        <v>144</v>
      </c>
    </row>
    <row r="29" customFormat="false" ht="9" hidden="false" customHeight="true" outlineLevel="0" collapsed="false">
      <c r="A29" s="232" t="s">
        <v>176</v>
      </c>
      <c r="B29" s="46" t="n">
        <v>1</v>
      </c>
      <c r="C29" s="46" t="n">
        <v>18</v>
      </c>
      <c r="D29" s="46" t="n">
        <v>74</v>
      </c>
      <c r="E29" s="46" t="n">
        <v>153</v>
      </c>
      <c r="F29" s="46" t="n">
        <v>261</v>
      </c>
      <c r="G29" s="46" t="n">
        <v>347</v>
      </c>
      <c r="H29" s="46" t="n">
        <v>259</v>
      </c>
      <c r="I29" s="46" t="n">
        <v>23</v>
      </c>
      <c r="J29" s="46" t="n">
        <v>3</v>
      </c>
      <c r="K29" s="46" t="n">
        <v>13</v>
      </c>
      <c r="L29" s="46" t="n">
        <v>1152</v>
      </c>
      <c r="M29" s="46" t="s">
        <v>144</v>
      </c>
      <c r="N29" s="46" t="s">
        <v>144</v>
      </c>
    </row>
    <row r="30" customFormat="false" ht="9" hidden="false" customHeight="true" outlineLevel="0" collapsed="false">
      <c r="A30" s="232" t="s">
        <v>177</v>
      </c>
      <c r="B30" s="56" t="n">
        <v>2</v>
      </c>
      <c r="C30" s="56" t="n">
        <v>105</v>
      </c>
      <c r="D30" s="56" t="n">
        <v>494</v>
      </c>
      <c r="E30" s="56" t="n">
        <v>1181</v>
      </c>
      <c r="F30" s="56" t="n">
        <v>2071</v>
      </c>
      <c r="G30" s="56" t="n">
        <v>2673</v>
      </c>
      <c r="H30" s="56" t="n">
        <v>1702</v>
      </c>
      <c r="I30" s="56" t="n">
        <v>211</v>
      </c>
      <c r="J30" s="56" t="n">
        <v>8</v>
      </c>
      <c r="K30" s="56" t="n">
        <v>4</v>
      </c>
      <c r="L30" s="56" t="n">
        <v>8451</v>
      </c>
      <c r="M30" s="56" t="s">
        <v>144</v>
      </c>
      <c r="N30" s="56" t="s">
        <v>144</v>
      </c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  <c r="CJ30" s="233"/>
      <c r="CK30" s="233"/>
      <c r="CL30" s="233"/>
      <c r="CM30" s="233"/>
      <c r="CN30" s="233"/>
      <c r="CO30" s="233"/>
      <c r="CP30" s="233"/>
      <c r="CQ30" s="233"/>
      <c r="CR30" s="233"/>
      <c r="CS30" s="233"/>
      <c r="CT30" s="233"/>
      <c r="CU30" s="233"/>
      <c r="CV30" s="233"/>
      <c r="CW30" s="233"/>
      <c r="CX30" s="233"/>
      <c r="CY30" s="233"/>
      <c r="CZ30" s="233"/>
      <c r="DA30" s="233"/>
      <c r="DB30" s="233"/>
      <c r="DC30" s="233"/>
      <c r="DD30" s="233"/>
      <c r="DE30" s="233"/>
      <c r="DF30" s="233"/>
      <c r="DG30" s="233"/>
      <c r="DH30" s="233"/>
      <c r="DI30" s="233"/>
      <c r="DJ30" s="233"/>
      <c r="DK30" s="233"/>
      <c r="DL30" s="233"/>
      <c r="DM30" s="233"/>
      <c r="DN30" s="233"/>
      <c r="DO30" s="233"/>
      <c r="DP30" s="233"/>
      <c r="DQ30" s="233"/>
      <c r="DR30" s="233"/>
      <c r="DS30" s="233"/>
      <c r="DT30" s="233"/>
      <c r="DU30" s="233"/>
      <c r="DV30" s="233"/>
      <c r="DW30" s="233"/>
      <c r="DX30" s="233"/>
      <c r="DY30" s="233"/>
      <c r="DZ30" s="233"/>
      <c r="EA30" s="233"/>
      <c r="EB30" s="233"/>
      <c r="EC30" s="233"/>
      <c r="ED30" s="233"/>
      <c r="EE30" s="233"/>
      <c r="EF30" s="233"/>
      <c r="EG30" s="233"/>
      <c r="EH30" s="233"/>
      <c r="EI30" s="233"/>
      <c r="EJ30" s="233"/>
      <c r="EK30" s="233"/>
      <c r="EL30" s="233"/>
      <c r="EM30" s="233"/>
      <c r="EN30" s="233"/>
      <c r="EO30" s="233"/>
      <c r="EP30" s="233"/>
      <c r="EQ30" s="233"/>
      <c r="ER30" s="233"/>
      <c r="ES30" s="233"/>
      <c r="ET30" s="233"/>
      <c r="EU30" s="233"/>
      <c r="EV30" s="233"/>
      <c r="EW30" s="233"/>
      <c r="EX30" s="233"/>
      <c r="EY30" s="233"/>
      <c r="EZ30" s="233"/>
      <c r="FA30" s="233"/>
      <c r="FB30" s="233"/>
      <c r="FC30" s="233"/>
      <c r="FD30" s="233"/>
      <c r="FE30" s="233"/>
      <c r="FF30" s="233"/>
      <c r="FG30" s="233"/>
      <c r="FH30" s="233"/>
      <c r="FI30" s="233"/>
      <c r="FJ30" s="233"/>
      <c r="FK30" s="233"/>
      <c r="FL30" s="233"/>
      <c r="FM30" s="233"/>
      <c r="FN30" s="233"/>
      <c r="FO30" s="233"/>
      <c r="FP30" s="233"/>
      <c r="FQ30" s="233"/>
      <c r="FR30" s="233"/>
      <c r="FS30" s="233"/>
      <c r="FT30" s="233"/>
    </row>
    <row r="31" s="233" customFormat="true" ht="9" hidden="false" customHeight="true" outlineLevel="0" collapsed="false">
      <c r="A31" s="234" t="s">
        <v>94</v>
      </c>
      <c r="B31" s="56" t="n">
        <v>0</v>
      </c>
      <c r="C31" s="56" t="n">
        <v>10</v>
      </c>
      <c r="D31" s="56" t="n">
        <v>40</v>
      </c>
      <c r="E31" s="56" t="n">
        <v>162</v>
      </c>
      <c r="F31" s="56" t="n">
        <v>251</v>
      </c>
      <c r="G31" s="56" t="n">
        <v>249</v>
      </c>
      <c r="H31" s="56" t="n">
        <v>156</v>
      </c>
      <c r="I31" s="56" t="n">
        <v>18</v>
      </c>
      <c r="J31" s="56" t="n">
        <v>0</v>
      </c>
      <c r="K31" s="56" t="n">
        <v>0</v>
      </c>
      <c r="L31" s="56" t="n">
        <v>886</v>
      </c>
      <c r="M31" s="56" t="s">
        <v>144</v>
      </c>
      <c r="N31" s="56" t="s">
        <v>144</v>
      </c>
    </row>
    <row r="32" s="233" customFormat="true" ht="9" hidden="false" customHeight="true" outlineLevel="0" collapsed="false">
      <c r="A32" s="234" t="s">
        <v>178</v>
      </c>
      <c r="B32" s="56" t="n">
        <v>0</v>
      </c>
      <c r="C32" s="56" t="n">
        <v>7</v>
      </c>
      <c r="D32" s="56" t="n">
        <v>33</v>
      </c>
      <c r="E32" s="56" t="n">
        <v>120</v>
      </c>
      <c r="F32" s="56" t="n">
        <v>182</v>
      </c>
      <c r="G32" s="56" t="n">
        <v>179</v>
      </c>
      <c r="H32" s="56" t="n">
        <v>105</v>
      </c>
      <c r="I32" s="56" t="n">
        <v>14</v>
      </c>
      <c r="J32" s="56" t="n">
        <v>0</v>
      </c>
      <c r="K32" s="56" t="n">
        <v>0</v>
      </c>
      <c r="L32" s="56" t="n">
        <v>640</v>
      </c>
      <c r="M32" s="56" t="s">
        <v>144</v>
      </c>
      <c r="N32" s="56" t="s">
        <v>144</v>
      </c>
    </row>
    <row r="33" s="233" customFormat="true" ht="9" hidden="false" customHeight="true" outlineLevel="0" collapsed="false">
      <c r="A33" s="234" t="s">
        <v>45</v>
      </c>
      <c r="B33" s="46" t="n">
        <v>0</v>
      </c>
      <c r="C33" s="56" t="n">
        <v>3</v>
      </c>
      <c r="D33" s="56" t="n">
        <v>7</v>
      </c>
      <c r="E33" s="56" t="n">
        <v>42</v>
      </c>
      <c r="F33" s="56" t="n">
        <v>69</v>
      </c>
      <c r="G33" s="56" t="n">
        <v>70</v>
      </c>
      <c r="H33" s="56" t="n">
        <v>51</v>
      </c>
      <c r="I33" s="56" t="n">
        <v>4</v>
      </c>
      <c r="J33" s="56" t="n">
        <v>0</v>
      </c>
      <c r="K33" s="56" t="n">
        <v>0</v>
      </c>
      <c r="L33" s="56" t="n">
        <v>246</v>
      </c>
      <c r="M33" s="56" t="s">
        <v>144</v>
      </c>
      <c r="N33" s="56" t="s">
        <v>144</v>
      </c>
    </row>
    <row r="34" customFormat="false" ht="9" hidden="false" customHeight="true" outlineLevel="0" collapsed="false">
      <c r="A34" s="232" t="s">
        <v>95</v>
      </c>
      <c r="B34" s="46" t="n">
        <v>1</v>
      </c>
      <c r="C34" s="46" t="n">
        <v>39</v>
      </c>
      <c r="D34" s="46" t="n">
        <v>248</v>
      </c>
      <c r="E34" s="46" t="n">
        <v>691</v>
      </c>
      <c r="F34" s="46" t="n">
        <v>1162</v>
      </c>
      <c r="G34" s="46" t="n">
        <v>1501</v>
      </c>
      <c r="H34" s="46" t="n">
        <v>1048</v>
      </c>
      <c r="I34" s="46" t="n">
        <v>134</v>
      </c>
      <c r="J34" s="46" t="n">
        <v>2</v>
      </c>
      <c r="K34" s="46" t="n">
        <v>0</v>
      </c>
      <c r="L34" s="46" t="n">
        <v>4826</v>
      </c>
      <c r="M34" s="46" t="s">
        <v>144</v>
      </c>
      <c r="N34" s="46" t="s">
        <v>144</v>
      </c>
    </row>
    <row r="35" customFormat="false" ht="9" hidden="false" customHeight="true" outlineLevel="0" collapsed="false">
      <c r="A35" s="232" t="s">
        <v>96</v>
      </c>
      <c r="B35" s="46" t="n">
        <v>0</v>
      </c>
      <c r="C35" s="46" t="n">
        <v>14</v>
      </c>
      <c r="D35" s="46" t="n">
        <v>61</v>
      </c>
      <c r="E35" s="46" t="n">
        <v>171</v>
      </c>
      <c r="F35" s="46" t="n">
        <v>281</v>
      </c>
      <c r="G35" s="46" t="n">
        <v>371</v>
      </c>
      <c r="H35" s="46" t="n">
        <v>275</v>
      </c>
      <c r="I35" s="46" t="n">
        <v>33</v>
      </c>
      <c r="J35" s="46" t="n">
        <v>4</v>
      </c>
      <c r="K35" s="46" t="n">
        <v>0</v>
      </c>
      <c r="L35" s="46" t="n">
        <v>1210</v>
      </c>
      <c r="M35" s="46" t="s">
        <v>144</v>
      </c>
      <c r="N35" s="46" t="s">
        <v>144</v>
      </c>
    </row>
    <row r="36" customFormat="false" ht="9" hidden="false" customHeight="true" outlineLevel="0" collapsed="false">
      <c r="A36" s="232" t="s">
        <v>179</v>
      </c>
      <c r="B36" s="46" t="n">
        <v>0</v>
      </c>
      <c r="C36" s="46" t="n">
        <v>35</v>
      </c>
      <c r="D36" s="46" t="n">
        <v>199</v>
      </c>
      <c r="E36" s="46" t="n">
        <v>496</v>
      </c>
      <c r="F36" s="46" t="n">
        <v>893</v>
      </c>
      <c r="G36" s="46" t="n">
        <v>1112</v>
      </c>
      <c r="H36" s="46" t="n">
        <v>786</v>
      </c>
      <c r="I36" s="46" t="n">
        <v>93</v>
      </c>
      <c r="J36" s="46" t="n">
        <v>6</v>
      </c>
      <c r="K36" s="46" t="n">
        <v>0</v>
      </c>
      <c r="L36" s="46" t="n">
        <v>3620</v>
      </c>
      <c r="M36" s="46" t="s">
        <v>144</v>
      </c>
      <c r="N36" s="46" t="s">
        <v>144</v>
      </c>
    </row>
    <row r="37" customFormat="false" ht="9" hidden="false" customHeight="true" outlineLevel="0" collapsed="false">
      <c r="A37" s="232" t="s">
        <v>180</v>
      </c>
      <c r="B37" s="46" t="n">
        <v>0</v>
      </c>
      <c r="C37" s="46" t="n">
        <v>38</v>
      </c>
      <c r="D37" s="46" t="n">
        <v>183</v>
      </c>
      <c r="E37" s="46" t="n">
        <v>468</v>
      </c>
      <c r="F37" s="46" t="n">
        <v>888</v>
      </c>
      <c r="G37" s="46" t="n">
        <v>1147</v>
      </c>
      <c r="H37" s="46" t="n">
        <v>803</v>
      </c>
      <c r="I37" s="46" t="n">
        <v>84</v>
      </c>
      <c r="J37" s="46" t="n">
        <v>6</v>
      </c>
      <c r="K37" s="46" t="n">
        <v>2</v>
      </c>
      <c r="L37" s="46" t="n">
        <v>3619</v>
      </c>
      <c r="M37" s="46" t="s">
        <v>144</v>
      </c>
      <c r="N37" s="46" t="s">
        <v>144</v>
      </c>
    </row>
    <row r="38" customFormat="false" ht="9" hidden="false" customHeight="true" outlineLevel="0" collapsed="false">
      <c r="A38" s="232" t="s">
        <v>99</v>
      </c>
      <c r="B38" s="46" t="n">
        <v>0</v>
      </c>
      <c r="C38" s="46" t="n">
        <v>5</v>
      </c>
      <c r="D38" s="46" t="n">
        <v>36</v>
      </c>
      <c r="E38" s="46" t="n">
        <v>74</v>
      </c>
      <c r="F38" s="46" t="n">
        <v>120</v>
      </c>
      <c r="G38" s="46" t="n">
        <v>176</v>
      </c>
      <c r="H38" s="46" t="n">
        <v>126</v>
      </c>
      <c r="I38" s="46" t="n">
        <v>14</v>
      </c>
      <c r="J38" s="46" t="n">
        <v>1</v>
      </c>
      <c r="K38" s="46" t="n">
        <v>7</v>
      </c>
      <c r="L38" s="46" t="n">
        <v>559</v>
      </c>
      <c r="M38" s="46" t="s">
        <v>144</v>
      </c>
      <c r="N38" s="46" t="s">
        <v>144</v>
      </c>
    </row>
    <row r="39" customFormat="false" ht="9" hidden="false" customHeight="true" outlineLevel="0" collapsed="false">
      <c r="A39" s="232" t="s">
        <v>100</v>
      </c>
      <c r="B39" s="46" t="n">
        <v>1</v>
      </c>
      <c r="C39" s="46" t="n">
        <v>23</v>
      </c>
      <c r="D39" s="46" t="n">
        <v>73</v>
      </c>
      <c r="E39" s="46" t="n">
        <v>187</v>
      </c>
      <c r="F39" s="46" t="n">
        <v>350</v>
      </c>
      <c r="G39" s="46" t="n">
        <v>414</v>
      </c>
      <c r="H39" s="46" t="n">
        <v>314</v>
      </c>
      <c r="I39" s="46" t="n">
        <v>32</v>
      </c>
      <c r="J39" s="46" t="n">
        <v>3</v>
      </c>
      <c r="K39" s="46" t="n">
        <v>8</v>
      </c>
      <c r="L39" s="46" t="n">
        <v>1405</v>
      </c>
      <c r="M39" s="46" t="s">
        <v>144</v>
      </c>
      <c r="N39" s="46" t="s">
        <v>144</v>
      </c>
    </row>
    <row r="40" customFormat="false" ht="9" hidden="false" customHeight="true" outlineLevel="0" collapsed="false">
      <c r="A40" s="232" t="s">
        <v>181</v>
      </c>
      <c r="B40" s="46" t="n">
        <v>1</v>
      </c>
      <c r="C40" s="46" t="n">
        <v>83</v>
      </c>
      <c r="D40" s="46" t="n">
        <v>357</v>
      </c>
      <c r="E40" s="46" t="n">
        <v>878</v>
      </c>
      <c r="F40" s="46" t="n">
        <v>1677</v>
      </c>
      <c r="G40" s="46" t="n">
        <v>2145</v>
      </c>
      <c r="H40" s="46" t="n">
        <v>1542</v>
      </c>
      <c r="I40" s="46" t="n">
        <v>200</v>
      </c>
      <c r="J40" s="46" t="n">
        <v>7</v>
      </c>
      <c r="K40" s="46" t="n">
        <v>0</v>
      </c>
      <c r="L40" s="46" t="n">
        <v>6890</v>
      </c>
      <c r="M40" s="46" t="s">
        <v>144</v>
      </c>
      <c r="N40" s="46" t="s">
        <v>144</v>
      </c>
    </row>
    <row r="41" customFormat="false" ht="9" hidden="false" customHeight="true" outlineLevel="0" collapsed="false">
      <c r="A41" s="232" t="s">
        <v>182</v>
      </c>
      <c r="B41" s="46" t="n">
        <v>1</v>
      </c>
      <c r="C41" s="46" t="n">
        <v>8</v>
      </c>
      <c r="D41" s="46" t="n">
        <v>53</v>
      </c>
      <c r="E41" s="46" t="n">
        <v>169</v>
      </c>
      <c r="F41" s="46" t="n">
        <v>348</v>
      </c>
      <c r="G41" s="46" t="n">
        <v>414</v>
      </c>
      <c r="H41" s="46" t="n">
        <v>321</v>
      </c>
      <c r="I41" s="46" t="n">
        <v>31</v>
      </c>
      <c r="J41" s="46" t="n">
        <v>1</v>
      </c>
      <c r="K41" s="46" t="n">
        <v>0</v>
      </c>
      <c r="L41" s="46" t="n">
        <v>1346</v>
      </c>
      <c r="M41" s="46" t="s">
        <v>144</v>
      </c>
      <c r="N41" s="46" t="s">
        <v>144</v>
      </c>
    </row>
    <row r="42" customFormat="false" ht="9" hidden="false" customHeight="true" outlineLevel="0" collapsed="false">
      <c r="A42" s="232" t="s">
        <v>183</v>
      </c>
      <c r="B42" s="46" t="n">
        <v>0</v>
      </c>
      <c r="C42" s="46" t="n">
        <v>3</v>
      </c>
      <c r="D42" s="46" t="n">
        <v>17</v>
      </c>
      <c r="E42" s="46" t="n">
        <v>48</v>
      </c>
      <c r="F42" s="46" t="n">
        <v>59</v>
      </c>
      <c r="G42" s="46" t="n">
        <v>90</v>
      </c>
      <c r="H42" s="46" t="n">
        <v>56</v>
      </c>
      <c r="I42" s="46" t="n">
        <v>7</v>
      </c>
      <c r="J42" s="46" t="n">
        <v>0</v>
      </c>
      <c r="K42" s="46" t="n">
        <v>0</v>
      </c>
      <c r="L42" s="46" t="n">
        <v>280</v>
      </c>
      <c r="M42" s="46" t="s">
        <v>144</v>
      </c>
      <c r="N42" s="46" t="s">
        <v>144</v>
      </c>
    </row>
    <row r="43" customFormat="false" ht="9" hidden="false" customHeight="true" outlineLevel="0" collapsed="false">
      <c r="A43" s="232" t="s">
        <v>184</v>
      </c>
      <c r="B43" s="46" t="n">
        <v>1</v>
      </c>
      <c r="C43" s="46" t="n">
        <v>69</v>
      </c>
      <c r="D43" s="46" t="n">
        <v>237</v>
      </c>
      <c r="E43" s="46" t="n">
        <v>571</v>
      </c>
      <c r="F43" s="46" t="n">
        <v>820</v>
      </c>
      <c r="G43" s="46" t="n">
        <v>857</v>
      </c>
      <c r="H43" s="46" t="n">
        <v>519</v>
      </c>
      <c r="I43" s="46" t="n">
        <v>58</v>
      </c>
      <c r="J43" s="46" t="n">
        <v>5</v>
      </c>
      <c r="K43" s="46" t="n">
        <v>3</v>
      </c>
      <c r="L43" s="46" t="n">
        <v>3140</v>
      </c>
      <c r="M43" s="46" t="s">
        <v>144</v>
      </c>
      <c r="N43" s="46" t="s">
        <v>144</v>
      </c>
    </row>
    <row r="44" customFormat="false" ht="9" hidden="false" customHeight="true" outlineLevel="0" collapsed="false">
      <c r="A44" s="232" t="s">
        <v>185</v>
      </c>
      <c r="B44" s="46" t="n">
        <v>0</v>
      </c>
      <c r="C44" s="46" t="n">
        <v>98</v>
      </c>
      <c r="D44" s="46" t="n">
        <v>322</v>
      </c>
      <c r="E44" s="46" t="n">
        <v>675</v>
      </c>
      <c r="F44" s="46" t="n">
        <v>1123</v>
      </c>
      <c r="G44" s="46" t="n">
        <v>1400</v>
      </c>
      <c r="H44" s="46" t="n">
        <v>944</v>
      </c>
      <c r="I44" s="46" t="n">
        <v>90</v>
      </c>
      <c r="J44" s="46" t="n">
        <v>5</v>
      </c>
      <c r="K44" s="46" t="n">
        <v>12</v>
      </c>
      <c r="L44" s="46" t="n">
        <v>4669</v>
      </c>
      <c r="M44" s="46" t="s">
        <v>144</v>
      </c>
      <c r="N44" s="46" t="s">
        <v>144</v>
      </c>
    </row>
    <row r="45" customFormat="false" ht="9" hidden="false" customHeight="true" outlineLevel="0" collapsed="false">
      <c r="A45" s="232" t="s">
        <v>186</v>
      </c>
      <c r="B45" s="46" t="n">
        <v>0</v>
      </c>
      <c r="C45" s="46" t="n">
        <v>6</v>
      </c>
      <c r="D45" s="46" t="n">
        <v>36</v>
      </c>
      <c r="E45" s="46" t="n">
        <v>101</v>
      </c>
      <c r="F45" s="46" t="n">
        <v>156</v>
      </c>
      <c r="G45" s="46" t="n">
        <v>186</v>
      </c>
      <c r="H45" s="46" t="n">
        <v>149</v>
      </c>
      <c r="I45" s="46" t="n">
        <v>13</v>
      </c>
      <c r="J45" s="46" t="n">
        <v>1</v>
      </c>
      <c r="K45" s="46" t="n">
        <v>6</v>
      </c>
      <c r="L45" s="46" t="n">
        <v>654</v>
      </c>
      <c r="M45" s="46" t="s">
        <v>144</v>
      </c>
      <c r="N45" s="46" t="s">
        <v>144</v>
      </c>
    </row>
    <row r="46" customFormat="false" ht="9" hidden="false" customHeight="true" outlineLevel="0" collapsed="false">
      <c r="A46" s="232" t="s">
        <v>187</v>
      </c>
      <c r="B46" s="46" t="n">
        <v>0</v>
      </c>
      <c r="C46" s="46" t="n">
        <v>23</v>
      </c>
      <c r="D46" s="46" t="n">
        <v>131</v>
      </c>
      <c r="E46" s="46" t="n">
        <v>363</v>
      </c>
      <c r="F46" s="46" t="n">
        <v>450</v>
      </c>
      <c r="G46" s="46" t="n">
        <v>581</v>
      </c>
      <c r="H46" s="46" t="n">
        <v>345</v>
      </c>
      <c r="I46" s="46" t="n">
        <v>44</v>
      </c>
      <c r="J46" s="46" t="n">
        <v>7</v>
      </c>
      <c r="K46" s="46" t="n">
        <v>1</v>
      </c>
      <c r="L46" s="46" t="n">
        <v>1945</v>
      </c>
      <c r="M46" s="46" t="s">
        <v>144</v>
      </c>
      <c r="N46" s="46" t="s">
        <v>144</v>
      </c>
    </row>
    <row r="47" customFormat="false" ht="9" hidden="false" customHeight="true" outlineLevel="0" collapsed="false">
      <c r="A47" s="232" t="s">
        <v>188</v>
      </c>
      <c r="B47" s="46" t="n">
        <v>4</v>
      </c>
      <c r="C47" s="46" t="n">
        <v>129</v>
      </c>
      <c r="D47" s="46" t="n">
        <v>424</v>
      </c>
      <c r="E47" s="46" t="n">
        <v>912</v>
      </c>
      <c r="F47" s="46" t="n">
        <v>1334</v>
      </c>
      <c r="G47" s="46" t="n">
        <v>1498</v>
      </c>
      <c r="H47" s="46" t="n">
        <v>975</v>
      </c>
      <c r="I47" s="46" t="n">
        <v>111</v>
      </c>
      <c r="J47" s="46" t="n">
        <v>6</v>
      </c>
      <c r="K47" s="46" t="n">
        <v>13</v>
      </c>
      <c r="L47" s="46" t="n">
        <v>5406</v>
      </c>
      <c r="M47" s="46" t="s">
        <v>144</v>
      </c>
      <c r="N47" s="46" t="s">
        <v>144</v>
      </c>
    </row>
    <row r="48" customFormat="false" ht="9" hidden="false" customHeight="true" outlineLevel="0" collapsed="false">
      <c r="A48" s="232" t="s">
        <v>189</v>
      </c>
      <c r="B48" s="46" t="n">
        <v>0</v>
      </c>
      <c r="C48" s="46" t="n">
        <v>17</v>
      </c>
      <c r="D48" s="46" t="n">
        <v>63</v>
      </c>
      <c r="E48" s="46" t="n">
        <v>193</v>
      </c>
      <c r="F48" s="46" t="n">
        <v>370</v>
      </c>
      <c r="G48" s="46" t="n">
        <v>649</v>
      </c>
      <c r="H48" s="46" t="n">
        <v>552</v>
      </c>
      <c r="I48" s="46" t="n">
        <v>65</v>
      </c>
      <c r="J48" s="46" t="n">
        <v>7</v>
      </c>
      <c r="K48" s="46" t="n">
        <v>9</v>
      </c>
      <c r="L48" s="46" t="n">
        <v>1925</v>
      </c>
      <c r="M48" s="46" t="s">
        <v>144</v>
      </c>
      <c r="N48" s="46" t="s">
        <v>144</v>
      </c>
    </row>
    <row r="49" s="237" customFormat="true" ht="9" hidden="false" customHeight="true" outlineLevel="0" collapsed="false">
      <c r="A49" s="235" t="s">
        <v>111</v>
      </c>
      <c r="B49" s="236" t="n">
        <v>12</v>
      </c>
      <c r="C49" s="236" t="n">
        <v>782</v>
      </c>
      <c r="D49" s="236" t="n">
        <v>3307</v>
      </c>
      <c r="E49" s="236" t="n">
        <v>8035</v>
      </c>
      <c r="F49" s="236" t="n">
        <v>13593</v>
      </c>
      <c r="G49" s="236" t="n">
        <v>16907</v>
      </c>
      <c r="H49" s="236" t="n">
        <v>11622</v>
      </c>
      <c r="I49" s="236" t="n">
        <v>1348</v>
      </c>
      <c r="J49" s="236" t="n">
        <v>76</v>
      </c>
      <c r="K49" s="236" t="n">
        <v>79</v>
      </c>
      <c r="L49" s="236" t="n">
        <v>55761</v>
      </c>
      <c r="M49" s="236" t="s">
        <v>144</v>
      </c>
      <c r="N49" s="236" t="s">
        <v>144</v>
      </c>
    </row>
    <row r="50" customFormat="false" ht="3" hidden="false" customHeight="true" outlineLevel="0" collapsed="false">
      <c r="A50" s="8"/>
    </row>
    <row r="51" customFormat="false" ht="9" hidden="false" customHeight="true" outlineLevel="0" collapsed="false">
      <c r="A51" s="8"/>
      <c r="B51" s="30" t="s">
        <v>190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3" hidden="false" customHeight="true" outlineLevel="0" collapsed="false">
      <c r="A52" s="8"/>
    </row>
    <row r="53" customFormat="false" ht="9" hidden="false" customHeight="true" outlineLevel="0" collapsed="false">
      <c r="A53" s="232" t="s">
        <v>91</v>
      </c>
      <c r="B53" s="227" t="s">
        <v>144</v>
      </c>
      <c r="C53" s="228" t="n">
        <v>172.526759649692</v>
      </c>
      <c r="D53" s="228" t="n">
        <v>86.3717055424996</v>
      </c>
      <c r="E53" s="228" t="n">
        <v>73.1247909348329</v>
      </c>
      <c r="F53" s="228" t="n">
        <v>89.2618958225762</v>
      </c>
      <c r="G53" s="228" t="n">
        <v>139.737642501609</v>
      </c>
      <c r="H53" s="228" t="n">
        <v>295.611888423563</v>
      </c>
      <c r="I53" s="228" t="n">
        <v>403.475279180761</v>
      </c>
      <c r="J53" s="228" t="s">
        <v>144</v>
      </c>
      <c r="K53" s="228" t="s">
        <v>144</v>
      </c>
      <c r="L53" s="50"/>
      <c r="M53" s="228" t="n">
        <v>117.469200375295</v>
      </c>
      <c r="N53" s="228" t="n">
        <v>101.913279346188</v>
      </c>
    </row>
    <row r="54" customFormat="false" ht="9" hidden="false" customHeight="true" outlineLevel="0" collapsed="false">
      <c r="A54" s="232" t="s">
        <v>175</v>
      </c>
      <c r="B54" s="227" t="s">
        <v>144</v>
      </c>
      <c r="C54" s="228" t="n">
        <v>0</v>
      </c>
      <c r="D54" s="228" t="n">
        <v>141.911069063387</v>
      </c>
      <c r="E54" s="228" t="n">
        <v>61.2033520605129</v>
      </c>
      <c r="F54" s="228" t="n">
        <v>78.2454867096072</v>
      </c>
      <c r="G54" s="228" t="n">
        <v>122.587008595181</v>
      </c>
      <c r="H54" s="228" t="n">
        <v>318.390219052471</v>
      </c>
      <c r="I54" s="228" t="n">
        <v>397.350993377483</v>
      </c>
      <c r="J54" s="228" t="s">
        <v>144</v>
      </c>
      <c r="K54" s="228" t="s">
        <v>144</v>
      </c>
      <c r="L54" s="50"/>
      <c r="M54" s="228" t="n">
        <v>114.32165451922</v>
      </c>
      <c r="N54" s="228" t="n">
        <v>94.7028880434847</v>
      </c>
    </row>
    <row r="55" customFormat="false" ht="9" hidden="false" customHeight="true" outlineLevel="0" collapsed="false">
      <c r="A55" s="232" t="s">
        <v>176</v>
      </c>
      <c r="B55" s="227" t="s">
        <v>144</v>
      </c>
      <c r="C55" s="228" t="n">
        <v>125.298658505882</v>
      </c>
      <c r="D55" s="228" t="n">
        <v>105.190649490652</v>
      </c>
      <c r="E55" s="228" t="n">
        <v>74.6571173597547</v>
      </c>
      <c r="F55" s="228" t="n">
        <v>94.2043574796105</v>
      </c>
      <c r="G55" s="228" t="n">
        <v>155.284127455022</v>
      </c>
      <c r="H55" s="228" t="n">
        <v>309.199103138577</v>
      </c>
      <c r="I55" s="228" t="n">
        <v>333.620411875417</v>
      </c>
      <c r="J55" s="228" t="s">
        <v>144</v>
      </c>
      <c r="K55" s="228" t="s">
        <v>144</v>
      </c>
      <c r="L55" s="50"/>
      <c r="M55" s="228" t="n">
        <v>129.496558088599</v>
      </c>
      <c r="N55" s="228" t="n">
        <v>108.488695799304</v>
      </c>
    </row>
    <row r="56" customFormat="false" ht="9" hidden="false" customHeight="true" outlineLevel="0" collapsed="false">
      <c r="A56" s="232" t="s">
        <v>177</v>
      </c>
      <c r="B56" s="227" t="s">
        <v>144</v>
      </c>
      <c r="C56" s="228" t="n">
        <v>114.191911330894</v>
      </c>
      <c r="D56" s="228" t="n">
        <v>72.412468261041</v>
      </c>
      <c r="E56" s="228" t="n">
        <v>68.5696670230805</v>
      </c>
      <c r="F56" s="228" t="n">
        <v>76.1293905567008</v>
      </c>
      <c r="G56" s="228" t="n">
        <v>126.545169607888</v>
      </c>
      <c r="H56" s="228" t="n">
        <v>263.433354958758</v>
      </c>
      <c r="I56" s="228" t="n">
        <v>368.361004293205</v>
      </c>
      <c r="J56" s="228" t="s">
        <v>144</v>
      </c>
      <c r="K56" s="228" t="s">
        <v>144</v>
      </c>
      <c r="L56" s="50"/>
      <c r="M56" s="228" t="n">
        <v>105.936644729878</v>
      </c>
      <c r="N56" s="228" t="n">
        <v>89.728700120992</v>
      </c>
    </row>
    <row r="57" customFormat="false" ht="9" hidden="false" customHeight="true" outlineLevel="0" collapsed="false">
      <c r="A57" s="232" t="s">
        <v>94</v>
      </c>
      <c r="B57" s="227" t="s">
        <v>144</v>
      </c>
      <c r="C57" s="228" t="n">
        <v>101.103054454327</v>
      </c>
      <c r="D57" s="228" t="n">
        <v>47.8492205659857</v>
      </c>
      <c r="E57" s="228" t="n">
        <v>65.0898893505886</v>
      </c>
      <c r="F57" s="228" t="n">
        <v>73.1703192121636</v>
      </c>
      <c r="G57" s="228" t="n">
        <v>101.422517982361</v>
      </c>
      <c r="H57" s="228" t="n">
        <v>225.327354695141</v>
      </c>
      <c r="I57" s="228" t="n">
        <v>333.265623942041</v>
      </c>
      <c r="J57" s="228" t="s">
        <v>144</v>
      </c>
      <c r="K57" s="228" t="s">
        <v>144</v>
      </c>
      <c r="L57" s="50"/>
      <c r="M57" s="228" t="n">
        <v>87.8695864104932</v>
      </c>
      <c r="N57" s="228" t="n">
        <v>78.8341263984283</v>
      </c>
    </row>
    <row r="58" s="233" customFormat="true" ht="9" hidden="false" customHeight="true" outlineLevel="0" collapsed="false">
      <c r="A58" s="234" t="s">
        <v>178</v>
      </c>
      <c r="B58" s="238" t="s">
        <v>144</v>
      </c>
      <c r="C58" s="239" t="n">
        <v>115.363052197289</v>
      </c>
      <c r="D58" s="239" t="n">
        <v>71.5749883878779</v>
      </c>
      <c r="E58" s="239" t="n">
        <v>85.5532618180522</v>
      </c>
      <c r="F58" s="239" t="n">
        <v>95.169377106783</v>
      </c>
      <c r="G58" s="239" t="n">
        <v>141.660663058533</v>
      </c>
      <c r="H58" s="239" t="n">
        <v>308.584296000978</v>
      </c>
      <c r="I58" s="239" t="n">
        <v>499.906559521585</v>
      </c>
      <c r="J58" s="239" t="s">
        <v>144</v>
      </c>
      <c r="K58" s="239" t="s">
        <v>144</v>
      </c>
      <c r="L58" s="52"/>
      <c r="M58" s="239" t="n">
        <v>116.541480317121</v>
      </c>
      <c r="N58" s="239" t="n">
        <v>105.877168870709</v>
      </c>
    </row>
    <row r="59" s="233" customFormat="true" ht="9" hidden="false" customHeight="true" outlineLevel="0" collapsed="false">
      <c r="A59" s="234" t="s">
        <v>45</v>
      </c>
      <c r="B59" s="238" t="s">
        <v>144</v>
      </c>
      <c r="C59" s="239" t="n">
        <v>81.0630430207738</v>
      </c>
      <c r="D59" s="239" t="n">
        <v>17.2872195490987</v>
      </c>
      <c r="E59" s="239" t="n">
        <v>39.2965574180534</v>
      </c>
      <c r="F59" s="239" t="n">
        <v>45.8369764855007</v>
      </c>
      <c r="G59" s="239" t="n">
        <v>58.1368431884669</v>
      </c>
      <c r="H59" s="239" t="n">
        <v>147.366052196725</v>
      </c>
      <c r="I59" s="239" t="n">
        <v>159.964404894327</v>
      </c>
      <c r="J59" s="239" t="s">
        <v>144</v>
      </c>
      <c r="K59" s="239" t="s">
        <v>144</v>
      </c>
      <c r="L59" s="52"/>
      <c r="M59" s="239" t="n">
        <v>53.8975634668455</v>
      </c>
      <c r="N59" s="239" t="n">
        <v>47.0311590542847</v>
      </c>
    </row>
    <row r="60" customFormat="false" ht="9" hidden="false" customHeight="true" outlineLevel="0" collapsed="false">
      <c r="A60" s="232" t="s">
        <v>95</v>
      </c>
      <c r="B60" s="227" t="s">
        <v>144</v>
      </c>
      <c r="C60" s="228" t="n">
        <v>61.4577056151018</v>
      </c>
      <c r="D60" s="228" t="n">
        <v>49.8544202046411</v>
      </c>
      <c r="E60" s="228" t="n">
        <v>55.7079896684163</v>
      </c>
      <c r="F60" s="228" t="n">
        <v>64.7936950799699</v>
      </c>
      <c r="G60" s="228" t="n">
        <v>98.8876103209254</v>
      </c>
      <c r="H60" s="228" t="n">
        <v>213.135521615811</v>
      </c>
      <c r="I60" s="228" t="n">
        <v>314.102096100129</v>
      </c>
      <c r="J60" s="228" t="s">
        <v>144</v>
      </c>
      <c r="K60" s="228" t="s">
        <v>144</v>
      </c>
      <c r="L60" s="50"/>
      <c r="M60" s="228" t="n">
        <v>84.9395655570745</v>
      </c>
      <c r="N60" s="228" t="n">
        <v>71.6358628455726</v>
      </c>
    </row>
    <row r="61" customFormat="false" ht="9" hidden="false" customHeight="true" outlineLevel="0" collapsed="false">
      <c r="A61" s="232" t="s">
        <v>96</v>
      </c>
      <c r="B61" s="227" t="s">
        <v>144</v>
      </c>
      <c r="C61" s="228" t="n">
        <v>231.885650973426</v>
      </c>
      <c r="D61" s="228" t="n">
        <v>92.9201892988328</v>
      </c>
      <c r="E61" s="228" t="n">
        <v>79.8262148345061</v>
      </c>
      <c r="F61" s="228" t="n">
        <v>96.1539907775778</v>
      </c>
      <c r="G61" s="228" t="n">
        <v>179.223406171672</v>
      </c>
      <c r="H61" s="228" t="n">
        <v>356.150920543716</v>
      </c>
      <c r="I61" s="228" t="n">
        <v>519.423858180475</v>
      </c>
      <c r="J61" s="228" t="s">
        <v>144</v>
      </c>
      <c r="K61" s="228" t="s">
        <v>144</v>
      </c>
      <c r="L61" s="50"/>
      <c r="M61" s="228" t="n">
        <v>139.621990595855</v>
      </c>
      <c r="N61" s="228" t="n">
        <v>117.546143032867</v>
      </c>
    </row>
    <row r="62" customFormat="false" ht="9" hidden="false" customHeight="true" outlineLevel="0" collapsed="false">
      <c r="A62" s="232" t="s">
        <v>179</v>
      </c>
      <c r="B62" s="227" t="s">
        <v>144</v>
      </c>
      <c r="C62" s="228" t="n">
        <v>101.570594415958</v>
      </c>
      <c r="D62" s="228" t="n">
        <v>72.3061470589793</v>
      </c>
      <c r="E62" s="228" t="n">
        <v>69.9949645441114</v>
      </c>
      <c r="F62" s="228" t="n">
        <v>86.937726082146</v>
      </c>
      <c r="G62" s="228" t="n">
        <v>143.998051174415</v>
      </c>
      <c r="H62" s="228" t="n">
        <v>314.078523943294</v>
      </c>
      <c r="I62" s="228" t="n">
        <v>377.94475845938</v>
      </c>
      <c r="J62" s="228" t="s">
        <v>144</v>
      </c>
      <c r="K62" s="228" t="s">
        <v>144</v>
      </c>
      <c r="L62" s="50"/>
      <c r="M62" s="228" t="n">
        <v>118.506034523556</v>
      </c>
      <c r="N62" s="228" t="n">
        <v>98.5707105955273</v>
      </c>
    </row>
    <row r="63" customFormat="false" ht="9" hidden="false" customHeight="true" outlineLevel="0" collapsed="false">
      <c r="A63" s="232" t="s">
        <v>180</v>
      </c>
      <c r="B63" s="227" t="s">
        <v>144</v>
      </c>
      <c r="C63" s="228" t="n">
        <v>115.627094464216</v>
      </c>
      <c r="D63" s="228" t="n">
        <v>76.7524678771091</v>
      </c>
      <c r="E63" s="228" t="n">
        <v>81.0745464979799</v>
      </c>
      <c r="F63" s="228" t="n">
        <v>95.6625383900377</v>
      </c>
      <c r="G63" s="228" t="n">
        <v>152.114979779214</v>
      </c>
      <c r="H63" s="228" t="n">
        <v>325.154886547231</v>
      </c>
      <c r="I63" s="228" t="n">
        <v>311.796719300935</v>
      </c>
      <c r="J63" s="228" t="s">
        <v>144</v>
      </c>
      <c r="K63" s="228" t="s">
        <v>144</v>
      </c>
      <c r="L63" s="50"/>
      <c r="M63" s="228" t="n">
        <v>130.324412485072</v>
      </c>
      <c r="N63" s="228" t="n">
        <v>107.495983695908</v>
      </c>
    </row>
    <row r="64" customFormat="false" ht="9" hidden="false" customHeight="true" outlineLevel="0" collapsed="false">
      <c r="A64" s="232" t="s">
        <v>99</v>
      </c>
      <c r="B64" s="227" t="s">
        <v>144</v>
      </c>
      <c r="C64" s="228" t="n">
        <v>83.3742097231306</v>
      </c>
      <c r="D64" s="228" t="n">
        <v>59.1007056265229</v>
      </c>
      <c r="E64" s="228" t="n">
        <v>49.397836858804</v>
      </c>
      <c r="F64" s="228" t="n">
        <v>53.8161158115073</v>
      </c>
      <c r="G64" s="228" t="n">
        <v>108.424345415414</v>
      </c>
      <c r="H64" s="228" t="n">
        <v>218.686451732802</v>
      </c>
      <c r="I64" s="228" t="n">
        <v>424.450522226847</v>
      </c>
      <c r="J64" s="228" t="s">
        <v>144</v>
      </c>
      <c r="K64" s="228" t="s">
        <v>144</v>
      </c>
      <c r="L64" s="50"/>
      <c r="M64" s="228" t="n">
        <v>84.3787182740117</v>
      </c>
      <c r="N64" s="228" t="n">
        <v>69.3406340392782</v>
      </c>
    </row>
    <row r="65" customFormat="false" ht="9" hidden="false" customHeight="true" outlineLevel="0" collapsed="false">
      <c r="A65" s="232" t="s">
        <v>100</v>
      </c>
      <c r="B65" s="227" t="s">
        <v>144</v>
      </c>
      <c r="C65" s="228" t="n">
        <v>166.416721342206</v>
      </c>
      <c r="D65" s="228" t="n">
        <v>88.2110719261757</v>
      </c>
      <c r="E65" s="228" t="n">
        <v>78.8769665539773</v>
      </c>
      <c r="F65" s="228" t="n">
        <v>97.4833841722405</v>
      </c>
      <c r="G65" s="228" t="n">
        <v>138.197263902811</v>
      </c>
      <c r="H65" s="228" t="n">
        <v>357.283292739429</v>
      </c>
      <c r="I65" s="228" t="n">
        <v>410.342600569824</v>
      </c>
      <c r="J65" s="228" t="s">
        <v>144</v>
      </c>
      <c r="K65" s="228" t="s">
        <v>144</v>
      </c>
      <c r="L65" s="50"/>
      <c r="M65" s="228" t="n">
        <v>128.051661695784</v>
      </c>
      <c r="N65" s="228" t="n">
        <v>108.274914724958</v>
      </c>
    </row>
    <row r="66" customFormat="false" ht="9" hidden="false" customHeight="true" outlineLevel="0" collapsed="false">
      <c r="A66" s="232" t="s">
        <v>181</v>
      </c>
      <c r="B66" s="227" t="s">
        <v>144</v>
      </c>
      <c r="C66" s="228" t="n">
        <v>189.023433992361</v>
      </c>
      <c r="D66" s="228" t="n">
        <v>117.043576714589</v>
      </c>
      <c r="E66" s="228" t="n">
        <v>95.9706605710081</v>
      </c>
      <c r="F66" s="228" t="n">
        <v>115.316079699509</v>
      </c>
      <c r="G66" s="228" t="n">
        <v>167.298527395462</v>
      </c>
      <c r="H66" s="228" t="n">
        <v>350.816765406294</v>
      </c>
      <c r="I66" s="228" t="n">
        <v>365.233032438634</v>
      </c>
      <c r="J66" s="228" t="s">
        <v>144</v>
      </c>
      <c r="K66" s="228" t="s">
        <v>144</v>
      </c>
      <c r="L66" s="50"/>
      <c r="M66" s="228" t="n">
        <v>153.590903231155</v>
      </c>
      <c r="N66" s="228" t="n">
        <v>128.444425602132</v>
      </c>
    </row>
    <row r="67" customFormat="false" ht="9" hidden="false" customHeight="true" outlineLevel="0" collapsed="false">
      <c r="A67" s="232" t="s">
        <v>182</v>
      </c>
      <c r="B67" s="227" t="s">
        <v>144</v>
      </c>
      <c r="C67" s="228" t="n">
        <v>69.4891356586557</v>
      </c>
      <c r="D67" s="228" t="n">
        <v>67.5911223246896</v>
      </c>
      <c r="E67" s="228" t="n">
        <v>87.2675715019978</v>
      </c>
      <c r="F67" s="228" t="n">
        <v>105.497370932785</v>
      </c>
      <c r="G67" s="228" t="n">
        <v>165.495217737277</v>
      </c>
      <c r="H67" s="228" t="n">
        <v>393.850752554918</v>
      </c>
      <c r="I67" s="228" t="n">
        <v>403.880103534652</v>
      </c>
      <c r="J67" s="228" t="s">
        <v>144</v>
      </c>
      <c r="K67" s="228" t="s">
        <v>144</v>
      </c>
      <c r="L67" s="50"/>
      <c r="M67" s="228" t="n">
        <v>141.559339071291</v>
      </c>
      <c r="N67" s="228" t="n">
        <v>115.67773898806</v>
      </c>
    </row>
    <row r="68" customFormat="false" ht="9" hidden="false" customHeight="true" outlineLevel="0" collapsed="false">
      <c r="A68" s="232" t="s">
        <v>183</v>
      </c>
      <c r="B68" s="227" t="s">
        <v>144</v>
      </c>
      <c r="C68" s="228" t="n">
        <v>140.970350404313</v>
      </c>
      <c r="D68" s="228" t="n">
        <v>94.2795337098906</v>
      </c>
      <c r="E68" s="228" t="n">
        <v>127.560975609756</v>
      </c>
      <c r="F68" s="228" t="n">
        <v>106.719776380154</v>
      </c>
      <c r="G68" s="228" t="n">
        <v>160.835442226992</v>
      </c>
      <c r="H68" s="228" t="n">
        <v>322.005958291956</v>
      </c>
      <c r="I68" s="228" t="n">
        <v>634.366576819407</v>
      </c>
      <c r="J68" s="228" t="s">
        <v>144</v>
      </c>
      <c r="K68" s="228" t="s">
        <v>144</v>
      </c>
      <c r="L68" s="50"/>
      <c r="M68" s="228" t="n">
        <v>149.238606535637</v>
      </c>
      <c r="N68" s="228" t="n">
        <v>129.581101112795</v>
      </c>
    </row>
    <row r="69" customFormat="false" ht="9" hidden="false" customHeight="true" outlineLevel="0" collapsed="false">
      <c r="A69" s="232" t="s">
        <v>184</v>
      </c>
      <c r="B69" s="227" t="s">
        <v>144</v>
      </c>
      <c r="C69" s="228" t="s">
        <v>191</v>
      </c>
      <c r="D69" s="228" t="s">
        <v>191</v>
      </c>
      <c r="E69" s="228" t="s">
        <v>191</v>
      </c>
      <c r="F69" s="228" t="s">
        <v>191</v>
      </c>
      <c r="G69" s="228" t="s">
        <v>191</v>
      </c>
      <c r="H69" s="228" t="s">
        <v>191</v>
      </c>
      <c r="I69" s="228" t="s">
        <v>191</v>
      </c>
      <c r="J69" s="228" t="s">
        <v>144</v>
      </c>
      <c r="K69" s="228" t="s">
        <v>144</v>
      </c>
      <c r="L69" s="50"/>
      <c r="M69" s="228" t="s">
        <v>191</v>
      </c>
      <c r="N69" s="228" t="s">
        <v>191</v>
      </c>
    </row>
    <row r="70" customFormat="false" ht="9" hidden="false" customHeight="true" outlineLevel="0" collapsed="false">
      <c r="A70" s="232" t="s">
        <v>185</v>
      </c>
      <c r="B70" s="227" t="s">
        <v>144</v>
      </c>
      <c r="C70" s="228" t="n">
        <v>171.085461771166</v>
      </c>
      <c r="D70" s="228" t="n">
        <v>106.146622198347</v>
      </c>
      <c r="E70" s="228" t="n">
        <v>96.2826249637165</v>
      </c>
      <c r="F70" s="228" t="n">
        <v>107.646141814195</v>
      </c>
      <c r="G70" s="228" t="n">
        <v>186.423262514161</v>
      </c>
      <c r="H70" s="228" t="n">
        <v>436.064696703324</v>
      </c>
      <c r="I70" s="228" t="n">
        <v>466.703535513377</v>
      </c>
      <c r="J70" s="228" t="s">
        <v>144</v>
      </c>
      <c r="K70" s="228" t="s">
        <v>144</v>
      </c>
      <c r="L70" s="50"/>
      <c r="M70" s="228" t="n">
        <v>151.294495173467</v>
      </c>
      <c r="N70" s="228" t="n">
        <v>130.545718298212</v>
      </c>
    </row>
    <row r="71" customFormat="false" ht="9" hidden="false" customHeight="true" outlineLevel="0" collapsed="false">
      <c r="A71" s="232" t="s">
        <v>186</v>
      </c>
      <c r="B71" s="227" t="s">
        <v>144</v>
      </c>
      <c r="C71" s="228" t="n">
        <v>140.42377191918</v>
      </c>
      <c r="D71" s="228" t="n">
        <v>156.580638340769</v>
      </c>
      <c r="E71" s="228" t="n">
        <v>121.461175608866</v>
      </c>
      <c r="F71" s="228" t="n">
        <v>106.030562986923</v>
      </c>
      <c r="G71" s="228" t="n">
        <v>179.523179044632</v>
      </c>
      <c r="H71" s="228" t="n">
        <v>436.0358723479</v>
      </c>
      <c r="I71" s="228" t="n">
        <v>842.54263151508</v>
      </c>
      <c r="J71" s="228" t="s">
        <v>144</v>
      </c>
      <c r="K71" s="228" t="s">
        <v>144</v>
      </c>
      <c r="L71" s="50"/>
      <c r="M71" s="228" t="n">
        <v>166.09695526469</v>
      </c>
      <c r="N71" s="228" t="n">
        <v>141.567997512225</v>
      </c>
    </row>
    <row r="72" customFormat="false" ht="9" hidden="false" customHeight="true" outlineLevel="0" collapsed="false">
      <c r="A72" s="232" t="s">
        <v>187</v>
      </c>
      <c r="B72" s="227" t="s">
        <v>144</v>
      </c>
      <c r="C72" s="228" t="n">
        <v>114.479153712743</v>
      </c>
      <c r="D72" s="228" t="n">
        <v>93.2319525970146</v>
      </c>
      <c r="E72" s="228" t="n">
        <v>102.607286402686</v>
      </c>
      <c r="F72" s="228" t="n">
        <v>95.5997482185261</v>
      </c>
      <c r="G72" s="228" t="n">
        <v>182.591683374657</v>
      </c>
      <c r="H72" s="228" t="n">
        <v>397.627508197828</v>
      </c>
      <c r="I72" s="228" t="n">
        <v>412.355835692692</v>
      </c>
      <c r="J72" s="228" t="s">
        <v>144</v>
      </c>
      <c r="K72" s="228" t="s">
        <v>144</v>
      </c>
      <c r="L72" s="50"/>
      <c r="M72" s="228" t="n">
        <v>138.849180125754</v>
      </c>
      <c r="N72" s="228" t="n">
        <v>123.635956251275</v>
      </c>
    </row>
    <row r="73" customFormat="false" ht="9" hidden="false" customHeight="true" outlineLevel="0" collapsed="false">
      <c r="A73" s="232" t="s">
        <v>188</v>
      </c>
      <c r="B73" s="227" t="s">
        <v>144</v>
      </c>
      <c r="C73" s="228" t="n">
        <v>113.727262698691</v>
      </c>
      <c r="D73" s="228" t="n">
        <v>93.9534563259036</v>
      </c>
      <c r="E73" s="228" t="n">
        <v>91.2367170943369</v>
      </c>
      <c r="F73" s="228" t="n">
        <v>108.40064330508</v>
      </c>
      <c r="G73" s="228" t="n">
        <v>177.397599377897</v>
      </c>
      <c r="H73" s="228" t="n">
        <v>406.77458766619</v>
      </c>
      <c r="I73" s="228" t="n">
        <v>603.202106893858</v>
      </c>
      <c r="J73" s="228" t="s">
        <v>144</v>
      </c>
      <c r="K73" s="228" t="s">
        <v>144</v>
      </c>
      <c r="L73" s="50"/>
      <c r="M73" s="228" t="n">
        <v>137.924921751992</v>
      </c>
      <c r="N73" s="228" t="n">
        <v>124.487781509911</v>
      </c>
    </row>
    <row r="74" customFormat="false" ht="9" hidden="false" customHeight="true" outlineLevel="0" collapsed="false">
      <c r="A74" s="232" t="s">
        <v>189</v>
      </c>
      <c r="B74" s="227" t="s">
        <v>144</v>
      </c>
      <c r="C74" s="228" t="n">
        <v>140.888852851642</v>
      </c>
      <c r="D74" s="228" t="n">
        <v>78.1206999346051</v>
      </c>
      <c r="E74" s="228" t="n">
        <v>100.25099956194</v>
      </c>
      <c r="F74" s="228" t="n">
        <v>115.851897564211</v>
      </c>
      <c r="G74" s="228" t="n">
        <v>213.532849695267</v>
      </c>
      <c r="H74" s="228" t="n">
        <v>522.322760387716</v>
      </c>
      <c r="I74" s="228" t="n">
        <v>671.863717036267</v>
      </c>
      <c r="J74" s="228" t="s">
        <v>144</v>
      </c>
      <c r="K74" s="228" t="s">
        <v>144</v>
      </c>
      <c r="L74" s="50"/>
      <c r="M74" s="228" t="n">
        <v>187.276573771439</v>
      </c>
      <c r="N74" s="228" t="n">
        <v>138.954505683244</v>
      </c>
    </row>
    <row r="75" s="237" customFormat="true" ht="9" hidden="false" customHeight="true" outlineLevel="0" collapsed="false">
      <c r="A75" s="235" t="s">
        <v>110</v>
      </c>
      <c r="B75" s="240" t="s">
        <v>144</v>
      </c>
      <c r="C75" s="241" t="n">
        <v>129.980168143043</v>
      </c>
      <c r="D75" s="241" t="n">
        <v>79.2797083290883</v>
      </c>
      <c r="E75" s="241" t="n">
        <v>70.2447070250478</v>
      </c>
      <c r="F75" s="241" t="n">
        <v>80.9288013539483</v>
      </c>
      <c r="G75" s="241" t="n">
        <v>131.960083967849</v>
      </c>
      <c r="H75" s="241" t="n">
        <v>276.00825132266</v>
      </c>
      <c r="I75" s="241" t="n">
        <v>373.945394890433</v>
      </c>
      <c r="J75" s="241" t="s">
        <v>144</v>
      </c>
      <c r="K75" s="241" t="s">
        <v>144</v>
      </c>
      <c r="L75" s="58"/>
      <c r="M75" s="241" t="n">
        <v>110.848229645164</v>
      </c>
      <c r="N75" s="241" t="n">
        <v>94.3966643678819</v>
      </c>
    </row>
    <row r="76" s="237" customFormat="true" ht="9" hidden="false" customHeight="true" outlineLevel="0" collapsed="false">
      <c r="A76" s="235" t="s">
        <v>62</v>
      </c>
      <c r="B76" s="240" t="s">
        <v>144</v>
      </c>
      <c r="C76" s="241" t="n">
        <v>93.3420391142958</v>
      </c>
      <c r="D76" s="241" t="n">
        <v>62.5246017067033</v>
      </c>
      <c r="E76" s="241" t="n">
        <v>64.508750206256</v>
      </c>
      <c r="F76" s="241" t="n">
        <v>76.8865191188639</v>
      </c>
      <c r="G76" s="241" t="n">
        <v>123.273608266798</v>
      </c>
      <c r="H76" s="241" t="n">
        <v>267.507493314754</v>
      </c>
      <c r="I76" s="241" t="n">
        <v>359.298284855411</v>
      </c>
      <c r="J76" s="241" t="s">
        <v>144</v>
      </c>
      <c r="K76" s="241" t="s">
        <v>144</v>
      </c>
      <c r="L76" s="58"/>
      <c r="M76" s="241" t="n">
        <v>102.977070707056</v>
      </c>
      <c r="N76" s="241" t="n">
        <v>86.8223031854465</v>
      </c>
    </row>
    <row r="77" s="237" customFormat="true" ht="9" hidden="false" customHeight="true" outlineLevel="0" collapsed="false">
      <c r="A77" s="235" t="s">
        <v>63</v>
      </c>
      <c r="B77" s="240" t="s">
        <v>144</v>
      </c>
      <c r="C77" s="241" t="n">
        <v>156.755465035911</v>
      </c>
      <c r="D77" s="241" t="n">
        <v>96.1282955403766</v>
      </c>
      <c r="E77" s="241" t="n">
        <v>85.8032462154236</v>
      </c>
      <c r="F77" s="241" t="n">
        <v>102.774267672799</v>
      </c>
      <c r="G77" s="241" t="n">
        <v>155.521441341297</v>
      </c>
      <c r="H77" s="241" t="n">
        <v>335.077389615929</v>
      </c>
      <c r="I77" s="241" t="n">
        <v>356.170639463649</v>
      </c>
      <c r="J77" s="241" t="s">
        <v>144</v>
      </c>
      <c r="K77" s="241" t="s">
        <v>144</v>
      </c>
      <c r="L77" s="58"/>
      <c r="M77" s="241" t="n">
        <v>138.680000668978</v>
      </c>
      <c r="N77" s="241" t="n">
        <v>115.351600257437</v>
      </c>
    </row>
    <row r="78" s="237" customFormat="true" ht="9" hidden="false" customHeight="true" outlineLevel="0" collapsed="false">
      <c r="A78" s="235" t="s">
        <v>64</v>
      </c>
      <c r="B78" s="240" t="s">
        <v>144</v>
      </c>
      <c r="C78" s="241" t="n">
        <v>143.812145077558</v>
      </c>
      <c r="D78" s="241" t="n">
        <v>99.4302287519203</v>
      </c>
      <c r="E78" s="241" t="n">
        <v>99.1358310378201</v>
      </c>
      <c r="F78" s="241" t="n">
        <v>104.209283154135</v>
      </c>
      <c r="G78" s="241" t="n">
        <v>180.517481785439</v>
      </c>
      <c r="H78" s="241" t="n">
        <v>415.09616459766</v>
      </c>
      <c r="I78" s="241" t="n">
        <v>462.916782789443</v>
      </c>
      <c r="J78" s="241" t="s">
        <v>144</v>
      </c>
      <c r="K78" s="241" t="s">
        <v>144</v>
      </c>
      <c r="L78" s="58"/>
      <c r="M78" s="241" t="n">
        <v>147.592689186737</v>
      </c>
      <c r="N78" s="241" t="n">
        <v>127.156749643263</v>
      </c>
    </row>
    <row r="79" s="237" customFormat="true" ht="9" hidden="false" customHeight="true" outlineLevel="0" collapsed="false">
      <c r="A79" s="235" t="s">
        <v>65</v>
      </c>
      <c r="B79" s="240" t="s">
        <v>144</v>
      </c>
      <c r="C79" s="241" t="n">
        <v>116.084287678591</v>
      </c>
      <c r="D79" s="241" t="n">
        <v>91.7441487849895</v>
      </c>
      <c r="E79" s="241" t="n">
        <v>92.6026224956097</v>
      </c>
      <c r="F79" s="241" t="n">
        <v>109.87703168201</v>
      </c>
      <c r="G79" s="241" t="n">
        <v>186.767269139621</v>
      </c>
      <c r="H79" s="241" t="n">
        <v>441.087105388792</v>
      </c>
      <c r="I79" s="241" t="n">
        <v>625.801127174968</v>
      </c>
      <c r="J79" s="241" t="s">
        <v>144</v>
      </c>
      <c r="K79" s="241" t="s">
        <v>144</v>
      </c>
      <c r="L79" s="58"/>
      <c r="M79" s="241" t="n">
        <v>147.772623114697</v>
      </c>
      <c r="N79" s="241" t="n">
        <v>128.045000467592</v>
      </c>
    </row>
    <row r="80" s="242" customFormat="true" ht="9" hidden="false" customHeight="true" outlineLevel="0" collapsed="false">
      <c r="A80" s="235" t="s">
        <v>111</v>
      </c>
      <c r="B80" s="240" t="s">
        <v>144</v>
      </c>
      <c r="C80" s="241" t="n">
        <v>127.679707018505</v>
      </c>
      <c r="D80" s="241" t="n">
        <v>84.3382742557902</v>
      </c>
      <c r="E80" s="241" t="n">
        <v>79.5658690588832</v>
      </c>
      <c r="F80" s="241" t="n">
        <v>91.6444099232224</v>
      </c>
      <c r="G80" s="241" t="n">
        <v>148.654466562381</v>
      </c>
      <c r="H80" s="241" t="n">
        <v>324.647386199558</v>
      </c>
      <c r="I80" s="241" t="n">
        <v>401.598145674351</v>
      </c>
      <c r="J80" s="241" t="s">
        <v>144</v>
      </c>
      <c r="K80" s="241" t="s">
        <v>144</v>
      </c>
      <c r="L80" s="58"/>
      <c r="M80" s="241" t="n">
        <v>125.247236867026</v>
      </c>
      <c r="N80" s="241" t="n">
        <v>106.131520174042</v>
      </c>
    </row>
    <row r="81" customFormat="false" ht="3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</row>
    <row r="82" customFormat="false" ht="3" hidden="false" customHeight="true" outlineLevel="0" collapsed="false">
      <c r="C82" s="243"/>
      <c r="D82" s="243"/>
      <c r="E82" s="243"/>
      <c r="F82" s="243"/>
      <c r="G82" s="243"/>
      <c r="H82" s="243"/>
      <c r="I82" s="243"/>
      <c r="J82" s="244"/>
      <c r="K82" s="244"/>
      <c r="L82" s="244"/>
      <c r="M82" s="243"/>
      <c r="N82" s="243"/>
    </row>
    <row r="83" customFormat="false" ht="9" hidden="false" customHeight="false" outlineLevel="0" collapsed="false">
      <c r="A83" s="88" t="s">
        <v>192</v>
      </c>
    </row>
    <row r="84" customFormat="false" ht="9" hidden="false" customHeight="false" outlineLevel="0" collapsed="false">
      <c r="A84" s="88" t="s">
        <v>193</v>
      </c>
    </row>
    <row r="85" s="49" customFormat="true" ht="20.1" hidden="false" customHeight="true" outlineLevel="0" collapsed="false">
      <c r="A85" s="80" t="s">
        <v>194</v>
      </c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</row>
  </sheetData>
  <mergeCells count="14">
    <mergeCell ref="A5:N5"/>
    <mergeCell ref="A6:N6"/>
    <mergeCell ref="C7:E7"/>
    <mergeCell ref="A8:A9"/>
    <mergeCell ref="B8:K8"/>
    <mergeCell ref="L8:L9"/>
    <mergeCell ref="M8:M9"/>
    <mergeCell ref="N8:N9"/>
    <mergeCell ref="B11:N11"/>
    <mergeCell ref="B17:N17"/>
    <mergeCell ref="B23:N23"/>
    <mergeCell ref="B25:N25"/>
    <mergeCell ref="B51:N51"/>
    <mergeCell ref="A85:N85"/>
  </mergeCells>
  <hyperlinks>
    <hyperlink ref="C55" r:id="rId1" display="http://dati.istat.it/OECDStat_Metadata/ShowMetadata.ashx?Dataset=DCIS_ABORTISPONTR&amp;Coords=%5bTIPO_DATO14%5d.%5b60%5d,%5bSTATCIV2%5d.%5b99%5d,%5bTITOLO_STUDIO%5d.%5b99%5d,%5bCONDIZIONE_DICH%5d.%5b99%5d,%5bSTRIPRODUTTIVA%5d.%5bALL%5d,%5bNUMEROSITA%5d.%5bTOT%5d,%5bDURATA%5d.%5bTOTAL%5d,%5bSI_NO%5d.%5b9%5d,%5bPMA%5d.%5bALL%5d,%5bITT"/>
    <hyperlink ref="D55" r:id="rId2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E55" r:id="rId3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F55" r:id="rId4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G55" r:id="rId5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H55" r:id="rId6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I55" r:id="rId7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M55" r:id="rId8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N55" r:id="rId9" display="http://dati.istat.it/OECDStat_Metadata/ShowMetadata.ashx?Dataset=DCIS_ABORTISPONTR&amp;Coords=[ETA1].[TOTAL],[STATCIV2].[99],[TITOLO_STUDIO].[99],[CONDIZIONE_DICH].[99],[STRIPRODUTTIVA].[ALL],[NUMEROSITA].[TOT],[DURATA].[TOTAL],[SI_NO].[9],[PMA].[ALL],[ITTER10"/>
    <hyperlink ref="C56" r:id="rId10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D56" r:id="rId11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E56" r:id="rId12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F56" r:id="rId13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G56" r:id="rId14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H56" r:id="rId15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I56" r:id="rId16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M56" r:id="rId17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N56" r:id="rId18" display="http://dati.istat.it/OECDStat_Metadata/ShowMetadata.ashx?Dataset=DCIS_ABORTISPONTR&amp;Coords=[ETA1].[TOTAL],[STATCIV2].[99],[TITOLO_STUDIO].[99],[CONDIZIONE_DICH].[99],[STRIPRODUTTIVA].[ALL],[NUMEROSITA].[TOT],[DURATA].[TOTAL],[SI_NO].[9],[PMA].[ALL],[ITTER10"/>
    <hyperlink ref="C62" r:id="rId19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D62" r:id="rId20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E62" r:id="rId21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F62" r:id="rId22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G62" r:id="rId23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H62" r:id="rId24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I62" r:id="rId25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M62" r:id="rId26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N62" r:id="rId27" display="http://dati.istat.it/OECDStat_Metadata/ShowMetadata.ashx?Dataset=DCIS_ABORTISPONTR&amp;Coords=[ETA1].[TOTAL],[STATCIV2].[99],[TITOLO_STUDIO].[99],[CONDIZIONE_DICH].[99],[STRIPRODUTTIVA].[ALL],[NUMEROSITA].[TOT],[DURATA].[TOTAL],[SI_NO].[9],[PMA].[ALL],[ITTER10"/>
    <hyperlink ref="C70" r:id="rId28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D70" r:id="rId29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E70" r:id="rId30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F70" r:id="rId31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G70" r:id="rId32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H70" r:id="rId33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I70" r:id="rId34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M70" r:id="rId35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N70" r:id="rId36" display="http://dati.istat.it/OECDStat_Metadata/ShowMetadata.ashx?Dataset=DCIS_ABORTISPONTR&amp;Coords=[ETA1].[TOTAL],[STATCIV2].[99],[TITOLO_STUDIO].[99],[CONDIZIONE_DICH].[99],[STRIPRODUTTIVA].[ALL],[NUMEROSITA].[TOT],[DURATA].[TOTAL],[SI_NO].[9],[PMA].[ALL],[ITTER10"/>
    <hyperlink ref="C71" r:id="rId37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D71" r:id="rId38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E71" r:id="rId39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F71" r:id="rId40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G71" r:id="rId41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H71" r:id="rId42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I71" r:id="rId43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M71" r:id="rId44" display="http://dati.istat.it/OECDStat_Metadata/ShowMetadata.ashx?Dataset=DCIS_ABORTISPONTR&amp;Coords=%5bTIPO_DATO14%5d.%5b60%5d,%5bSTATCIV2%5d.%5b99%5d,%5bTITOLO_STUDIO%5d.%5b99%5d,%5bCONDIZIONE_DICH%5d.%5b99%5d,%5bSTRIPRODUTTIVA%5d.%5bALL%5d,%5bNUMEROSITA%5d.%5bTOT%5d,%5bDURATA%5d.%5bTOTAL%5d,%5bSI_NO%5d.%5b9%5d,%5bPMA%5d.%5bALL%5d,%5bITT"/>
    <hyperlink ref="N71" r:id="rId45" display="http://dati.istat.it/OECDStat_Metadata/ShowMetadata.ashx?Dataset=DCIS_ABORTISPONTR&amp;Coords=[ETA1].[TOTAL],[STATCIV2].[99],[TITOLO_STUDIO].[99],[CONDIZIONE_DICH].[99],[STRIPRODUTTIVA].[ALL],[NUMEROSITA].[TOT],[DURATA].[TOTAL],[SI_NO].[9],[PMA].[ALL],[ITTER10"/>
    <hyperlink ref="C72" r:id="rId46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D72" r:id="rId47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E72" r:id="rId48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F72" r:id="rId49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G72" r:id="rId50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H72" r:id="rId51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I72" r:id="rId52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M72" r:id="rId53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N72" r:id="rId54" display="http://dati.istat.it/OECDStat_Metadata/ShowMetadata.ashx?Dataset=DCIS_ABORTISPONTR&amp;Coords=[ETA1].[TOTAL],[STATCIV2].[99],[TITOLO_STUDIO].[99],[CONDIZIONE_DICH].[99],[STRIPRODUTTIVA].[ALL],[NUMEROSITA].[TOT],[DURATA].[TOTAL],[SI_NO].[9],[PMA].[ALL],[ITTER10"/>
    <hyperlink ref="C73" r:id="rId55" display="http://dati.istat.it/OECDStat_Metadata/ShowMetadata.ashx?Dataset=DCIS_ABORTISPONTR&amp;Coords=%5bTIPO_DATO14%5d.%5b60%5d,%5bSTATCIV2%5d.%5b99%5d,%5bTITOLO_STUDIO%5d.%5b99%5d,%5bCONDIZIONE_DICH%5d.%5b99%5d,%5bSTRIPRODUTTIVA%5d.%5bALL%5d,%5bNUMEROSITA%5d.%5bTOT%5d,%5bDURATA%5d.%5bTOTAL%5d,%5bSI_NO%5d.%5b9%5d,%5bPMA%5d.%5bALL%5d,%5bITT"/>
    <hyperlink ref="D73" r:id="rId56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E73" r:id="rId57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F73" r:id="rId58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G73" r:id="rId59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H73" r:id="rId60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I73" r:id="rId61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M73" r:id="rId62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C74" r:id="rId63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D74" r:id="rId64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E74" r:id="rId65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F74" r:id="rId66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G74" r:id="rId67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H74" r:id="rId68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I74" r:id="rId69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M74" r:id="rId70" display="http://dati.istat.it/OECDStat_Metadata/ShowMetadata.ashx?Dataset=DCIS_ABORTISPONTR&amp;Coords=[TIPO_DATO14].[60],[STATCIV2].[99],[TITOLO_STUDIO].[99],[CONDIZIONE_DICH].[99],[STRIPRODUTTIVA].[ALL],[NUMEROSITA].[TOT],[DURATA].[TOTAL],[SI_NO].[9],[PMA].[ALL],[ITT"/>
    <hyperlink ref="N74" r:id="rId71" display="http://dati.istat.it/OECDStat_Metadata/ShowMetadata.ashx?Dataset=DCIS_ABORTISPONTR&amp;Coords=[ETA1].[TOTAL],[STATCIV2].[99],[TITOLO_STUDIO].[99],[CONDIZIONE_DICH].[99],[STRIPRODUTTIVA].[ALL],[NUMEROSITA].[TOT],[DURATA].[TOTAL],[SI_NO].[9],[PMA].[ALL],[ITTER10"/>
    <hyperlink ref="N75" r:id="rId72" display="http://dati.istat.it/OECDStat_Metadata/ShowMetadata.ashx?Dataset=DCIS_ABORTISPONTR&amp;Coords=[ETA1].[TOTAL],[STATCIV2].[99],[TITOLO_STUDIO].[99],[CONDIZIONE_DICH].[99],[STRIPRODUTTIVA].[ALL],[NUMEROSITA].[TOT],[DURATA].[TOTAL],[SI_NO].[9],[PMA].[ALL],[ITTER10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7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0:32Z</dcterms:created>
  <dc:creator/>
  <dc:description/>
  <dc:language>en-US</dc:language>
  <cp:lastModifiedBy/>
  <dcterms:modified xsi:type="dcterms:W3CDTF">2019-07-02T08:33:53Z</dcterms:modified>
  <cp:revision>0</cp:revision>
  <dc:subject/>
  <dc:title/>
</cp:coreProperties>
</file>