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Indice delle tavole" sheetId="1" state="visible" r:id="rId2"/>
    <sheet name="Tav. 7.1" sheetId="2" state="visible" r:id="rId3"/>
    <sheet name="Tav. 7.2" sheetId="3" state="visible" r:id="rId4"/>
    <sheet name="Tav 7.3" sheetId="4" state="visible" r:id="rId5"/>
    <sheet name="Tav. 7.4" sheetId="5" state="visible" r:id="rId6"/>
    <sheet name="Tav. 7.5" sheetId="6" state="visible" r:id="rId7"/>
    <sheet name="Tav. 7.6" sheetId="7" state="visible" r:id="rId8"/>
    <sheet name="Tav. 7.7" sheetId="8" state="visible" r:id="rId9"/>
    <sheet name="Tav. 7.8"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63">
  <si>
    <t xml:space="preserve">Indice delle tavole</t>
  </si>
  <si>
    <t xml:space="preserve">Tavola 7.1</t>
  </si>
  <si>
    <t xml:space="preserve">-</t>
  </si>
  <si>
    <t xml:space="preserve">Società sportive, atleti tesserati e operatori sportivi delle Federazioni Sportive Nazionali (FSN) e delle Discipline Sportive Associate (DSA) - Anni 2010-2017 (valori assoluti e variazioni percentuali)</t>
  </si>
  <si>
    <t xml:space="preserve">Tavola 7.2</t>
  </si>
  <si>
    <t xml:space="preserve">Sportive Nazionali e alle Discipline Sportive Associate per regione e ripartizione Società sportive, dirigenti societari, tecnici e atleti tesserati alle Federazioni geografica - Anno 2017 (valori percentuali)</t>
  </si>
  <si>
    <t xml:space="preserve">Tavola 7.3</t>
  </si>
  <si>
    <t xml:space="preserve">Atleti e operatori sportivi delle Federazioni e  delle Discipline Sportive Associate per genere - Anno 2017 (valori assoluti e percentuali)</t>
  </si>
  <si>
    <t xml:space="preserve">Tavola 7.4</t>
  </si>
  <si>
    <t xml:space="preserve">Atleti tesserati delle Federazioni e  delle Discipline Sportive Associate per fasce di età - Anno 2017 (valori percentuali)</t>
  </si>
  <si>
    <t xml:space="preserve">Tavola 7.5</t>
  </si>
  <si>
    <t xml:space="preserve">Occupazione nel settore sportivo in Europa per paese - Anni 2011-2018 (valori assoluti in migliaia) 
</t>
  </si>
  <si>
    <t xml:space="preserve">Tavola 7.6</t>
  </si>
  <si>
    <t xml:space="preserve">Diffusione della pratica sportiva - Anni 2005-2018 (Popolazione di 3 anni e più che esercita pratica sportiva in modo continuativo o saltuario (valori in percentuale)
</t>
  </si>
  <si>
    <t xml:space="preserve">Tavola 7.7</t>
  </si>
  <si>
    <t xml:space="preserve">Diffusione della pratica sportiva (femmine) - Anni 2005-2018 (Popolazione di 3 anni e più che esercita pratica sportiva in modo continuativo o saltuario (valori in percentuale)
</t>
  </si>
  <si>
    <t xml:space="preserve">Tavola 7.8</t>
  </si>
  <si>
    <t xml:space="preserve">Diffusione della pratica sportiva (maschi) - Anni 2005-2018 (Popolazione di 3 anni e più che esercita pratica sportiva in modo continuativo o saltuario (valori in percentuale)
</t>
  </si>
  <si>
    <t xml:space="preserve">Tavola 7.1 - Società sportive, atleti tesserati e operatori sportivi delle Federazioni Sportive Nazionali (FSN) e delle Discipline Sportive Associate (DSA) - Anni 2010-2017 </t>
  </si>
  <si>
    <r>
      <rPr>
        <b val="true"/>
        <sz val="9"/>
        <color rgb="FF000000"/>
        <rFont val="Arial"/>
        <family val="2"/>
      </rPr>
      <t xml:space="preserve">                      </t>
    </r>
    <r>
      <rPr>
        <i val="true"/>
        <sz val="9"/>
        <color rgb="FF000000"/>
        <rFont val="Arial"/>
        <family val="2"/>
      </rPr>
      <t xml:space="preserve">(valori assoluti e variazioni percentuali)</t>
    </r>
  </si>
  <si>
    <r>
      <rPr>
        <sz val="7"/>
        <color rgb="FF000000"/>
        <rFont val="Arial"/>
        <family val="2"/>
      </rPr>
      <t xml:space="preserve">SOCIET</t>
    </r>
    <r>
      <rPr>
        <sz val="7"/>
        <color rgb="FF000000"/>
        <rFont val="Calibri"/>
        <family val="2"/>
      </rPr>
      <t xml:space="preserve">À
</t>
    </r>
    <r>
      <rPr>
        <sz val="7"/>
        <color rgb="FF000000"/>
        <rFont val="Arial"/>
        <family val="2"/>
      </rPr>
      <t xml:space="preserve">ATLETI
OPERATORI</t>
    </r>
  </si>
  <si>
    <t xml:space="preserve">Variazione % 
2016/2017</t>
  </si>
  <si>
    <t xml:space="preserve">Società sportive (a)</t>
  </si>
  <si>
    <t xml:space="preserve">Atleti tesserati</t>
  </si>
  <si>
    <t xml:space="preserve">Totale operatori</t>
  </si>
  <si>
    <t xml:space="preserve">Dirigenti societari</t>
  </si>
  <si>
    <t xml:space="preserve">Tecnici</t>
  </si>
  <si>
    <t xml:space="preserve">Ufficiali di gara</t>
  </si>
  <si>
    <t xml:space="preserve">Dirigenti federali</t>
  </si>
  <si>
    <t xml:space="preserve">Altre figure</t>
  </si>
  <si>
    <r>
      <rPr>
        <i val="true"/>
        <sz val="7"/>
        <color rgb="FF000000"/>
        <rFont val="Arial"/>
        <family val="2"/>
      </rPr>
      <t xml:space="preserve">Fonte:</t>
    </r>
    <r>
      <rPr>
        <sz val="7"/>
        <color rgb="FF000000"/>
        <rFont val="Arial"/>
        <family val="2"/>
      </rPr>
      <t xml:space="preserve"> Coni Servizi</t>
    </r>
  </si>
  <si>
    <t xml:space="preserve">(a) Compresi altri Nuclei.</t>
  </si>
  <si>
    <t xml:space="preserve">(b) </t>
  </si>
  <si>
    <t xml:space="preserve">Tavola 7.2 - Società sportive, dirigenti societari, tecnici e atleti tesserati alle Federazioni</t>
  </si>
  <si>
    <t xml:space="preserve">                     Sportive Nazionali e alle Discipline Sportive Associate per regione e ripartizione </t>
  </si>
  <si>
    <r>
      <rPr>
        <b val="true"/>
        <sz val="9"/>
        <color rgb="FF000000"/>
        <rFont val="Arial"/>
        <family val="2"/>
      </rPr>
      <t xml:space="preserve">                     geografica - Anno 2017</t>
    </r>
    <r>
      <rPr>
        <i val="true"/>
        <sz val="9"/>
        <color rgb="FF000000"/>
        <rFont val="Arial"/>
        <family val="2"/>
      </rPr>
      <t xml:space="preserve"> (valori percentuali)</t>
    </r>
  </si>
  <si>
    <t xml:space="preserve">REGIONI
RIPARTIZIONI GEOGRAFICHE</t>
  </si>
  <si>
    <t xml:space="preserve">Uffciali di gara</t>
  </si>
  <si>
    <t xml:space="preserve">Atleti</t>
  </si>
  <si>
    <t xml:space="preserve">Piemonte</t>
  </si>
  <si>
    <t xml:space="preserve">Valle d'Aosta</t>
  </si>
  <si>
    <t xml:space="preserve">Lombardia</t>
  </si>
  <si>
    <t xml:space="preserve">Liguria</t>
  </si>
  <si>
    <t xml:space="preserve">Bolzano</t>
  </si>
  <si>
    <t xml:space="preserve">….</t>
  </si>
  <si>
    <t xml:space="preserve">Trento</t>
  </si>
  <si>
    <t xml:space="preserve">Trentino-Alto Adige</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r>
      <rPr>
        <i val="true"/>
        <sz val="7"/>
        <color rgb="FF000000"/>
        <rFont val="Arial"/>
        <family val="2"/>
      </rPr>
      <t xml:space="preserve">Fonte</t>
    </r>
    <r>
      <rPr>
        <sz val="7"/>
        <color rgb="FF000000"/>
        <rFont val="Arial"/>
        <family val="2"/>
      </rPr>
      <t xml:space="preserve">: Coni Servizi</t>
    </r>
  </si>
  <si>
    <r>
      <rPr>
        <b val="true"/>
        <sz val="9"/>
        <color rgb="FF000000"/>
        <rFont val="Arial"/>
        <family val="2"/>
      </rPr>
      <t xml:space="preserve">Tavola 7.3 - Atleti e operatori sportivi delle Federazioni e Discipline Sportive Associate per genere - Anno 2017</t>
    </r>
    <r>
      <rPr>
        <i val="true"/>
        <sz val="9"/>
        <color rgb="FF000000"/>
        <rFont val="Arial"/>
        <family val="2"/>
      </rPr>
      <t xml:space="preserve"> (valori assoluti e percentuali)</t>
    </r>
  </si>
  <si>
    <t xml:space="preserve">                     </t>
  </si>
  <si>
    <t xml:space="preserve">Totale</t>
  </si>
  <si>
    <t xml:space="preserve">Maschi</t>
  </si>
  <si>
    <t xml:space="preserve">Femmine</t>
  </si>
  <si>
    <t xml:space="preserve">N.</t>
  </si>
  <si>
    <t xml:space="preserve">(%)</t>
  </si>
  <si>
    <r>
      <rPr>
        <b val="true"/>
        <sz val="9"/>
        <color rgb="FF000000"/>
        <rFont val="Arial"/>
        <family val="2"/>
      </rPr>
      <t xml:space="preserve">Tavola 7.4 - Atleti tesserati  delle Federazioni e Discipline Sportive Associate per fasce di età - Anno 2017 </t>
    </r>
    <r>
      <rPr>
        <i val="true"/>
        <sz val="9"/>
        <color rgb="FF000000"/>
        <rFont val="Arial"/>
        <family val="2"/>
      </rPr>
      <t xml:space="preserve">(valori percentuali)</t>
    </r>
  </si>
  <si>
    <r>
      <rPr>
        <sz val="7"/>
        <color rgb="FF000000"/>
        <rFont val="Arial"/>
        <family val="2"/>
      </rPr>
      <t xml:space="preserve">CLASSI DI ET</t>
    </r>
    <r>
      <rPr>
        <sz val="7"/>
        <color rgb="FF000000"/>
        <rFont val="Calibri"/>
        <family val="2"/>
      </rPr>
      <t xml:space="preserve">À</t>
    </r>
  </si>
  <si>
    <t xml:space="preserve">≤ 7 anni</t>
  </si>
  <si>
    <t xml:space="preserve">8-13 annni</t>
  </si>
  <si>
    <t xml:space="preserve">14-17 anni</t>
  </si>
  <si>
    <t xml:space="preserve">18-35 anni</t>
  </si>
  <si>
    <r>
      <rPr>
        <sz val="7"/>
        <color rgb="FF000000"/>
        <rFont val="Calibri"/>
        <family val="2"/>
      </rPr>
      <t xml:space="preserve">≥</t>
    </r>
    <r>
      <rPr>
        <sz val="7"/>
        <color rgb="FF000000"/>
        <rFont val="Arial"/>
        <family val="2"/>
      </rPr>
      <t xml:space="preserve"> 36 anni</t>
    </r>
  </si>
  <si>
    <t xml:space="preserve">Totale atleti</t>
  </si>
  <si>
    <t xml:space="preserve">di cui Under 18</t>
  </si>
  <si>
    <t xml:space="preserve">Tavola 7.5 - </t>
  </si>
  <si>
    <t xml:space="preserve">PAESI UE</t>
  </si>
  <si>
    <t xml:space="preserve">2011</t>
  </si>
  <si>
    <t xml:space="preserve">2012</t>
  </si>
  <si>
    <t xml:space="preserve">2013</t>
  </si>
  <si>
    <t xml:space="preserve">Belgio</t>
  </si>
  <si>
    <t xml:space="preserve">23,2 (b)</t>
  </si>
  <si>
    <t xml:space="preserve">23,4 (b)</t>
  </si>
  <si>
    <t xml:space="preserve">23,5 (b)</t>
  </si>
  <si>
    <t xml:space="preserve">Bulgaria</t>
  </si>
  <si>
    <t xml:space="preserve">Repubblica Ceca</t>
  </si>
  <si>
    <t xml:space="preserve">Danimarca</t>
  </si>
  <si>
    <t xml:space="preserve">32,5 (b)</t>
  </si>
  <si>
    <t xml:space="preserve">27,2 (b)</t>
  </si>
  <si>
    <t xml:space="preserve">Germania</t>
  </si>
  <si>
    <t xml:space="preserve">204,3 (b)</t>
  </si>
  <si>
    <t xml:space="preserve">Estonia</t>
  </si>
  <si>
    <t xml:space="preserve">Irlanda</t>
  </si>
  <si>
    <t xml:space="preserve">Grecia</t>
  </si>
  <si>
    <t xml:space="preserve">Spagna</t>
  </si>
  <si>
    <t xml:space="preserve">Francia</t>
  </si>
  <si>
    <t xml:space="preserve">212,8 (b)</t>
  </si>
  <si>
    <t xml:space="preserve">167 (b)</t>
  </si>
  <si>
    <t xml:space="preserve">Croazia</t>
  </si>
  <si>
    <t xml:space="preserve">4,1 (a)</t>
  </si>
  <si>
    <t xml:space="preserve">4,5(a)</t>
  </si>
  <si>
    <t xml:space="preserve">4,6(a)</t>
  </si>
  <si>
    <t xml:space="preserve">6,1(a)</t>
  </si>
  <si>
    <t xml:space="preserve">4,8(a)</t>
  </si>
  <si>
    <t xml:space="preserve">5,9(a)</t>
  </si>
  <si>
    <t xml:space="preserve">6,4(a)</t>
  </si>
  <si>
    <t xml:space="preserve">9,7(a)</t>
  </si>
  <si>
    <t xml:space="preserve">ITALIA</t>
  </si>
  <si>
    <t xml:space="preserve">130,3 (b)</t>
  </si>
  <si>
    <t xml:space="preserve">Cipro</t>
  </si>
  <si>
    <t xml:space="preserve">Lettonia</t>
  </si>
  <si>
    <t xml:space="preserve">Lituania</t>
  </si>
  <si>
    <t xml:space="preserve">5,3(a)</t>
  </si>
  <si>
    <t xml:space="preserve">5,2(a)</t>
  </si>
  <si>
    <t xml:space="preserve">Lussemburgo</t>
  </si>
  <si>
    <t xml:space="preserve">1,7(b)</t>
  </si>
  <si>
    <t xml:space="preserve">Ungheria</t>
  </si>
  <si>
    <t xml:space="preserve">Malta</t>
  </si>
  <si>
    <t xml:space="preserve">0,6(a)</t>
  </si>
  <si>
    <t xml:space="preserve">0,7(a)</t>
  </si>
  <si>
    <t xml:space="preserve">Paesi Bassi</t>
  </si>
  <si>
    <t xml:space="preserve">64,6(b)</t>
  </si>
  <si>
    <t xml:space="preserve">Austria</t>
  </si>
  <si>
    <t xml:space="preserve">Polonia</t>
  </si>
  <si>
    <t xml:space="preserve">Portogallo</t>
  </si>
  <si>
    <t xml:space="preserve">Romania</t>
  </si>
  <si>
    <t xml:space="preserve">11,4(a)</t>
  </si>
  <si>
    <t xml:space="preserve">10,8(a)</t>
  </si>
  <si>
    <t xml:space="preserve">Slovenia</t>
  </si>
  <si>
    <t xml:space="preserve">Slovacchia</t>
  </si>
  <si>
    <t xml:space="preserve">Finlandia</t>
  </si>
  <si>
    <t xml:space="preserve">Svezia</t>
  </si>
  <si>
    <t xml:space="preserve">Regno Unito</t>
  </si>
  <si>
    <t xml:space="preserve">Ue28</t>
  </si>
  <si>
    <r>
      <rPr>
        <i val="true"/>
        <sz val="7"/>
        <rFont val="Arial"/>
        <family val="2"/>
      </rPr>
      <t xml:space="preserve">Fonte:</t>
    </r>
    <r>
      <rPr>
        <sz val="7"/>
        <rFont val="Arial"/>
        <family val="2"/>
      </rPr>
      <t xml:space="preserve"> Eurostat</t>
    </r>
  </si>
  <si>
    <t xml:space="preserve">(a) Il valore ha bassa attendibilità.</t>
  </si>
  <si>
    <t xml:space="preserve">(b) La serie storica è interrotta.</t>
  </si>
  <si>
    <t xml:space="preserve">Tavola 7.6 -</t>
  </si>
  <si>
    <t xml:space="preserve">REGIONI E RIPARTIZIONI GEOGRAFICHE</t>
  </si>
  <si>
    <t xml:space="preserve">2005</t>
  </si>
  <si>
    <t xml:space="preserve">2006</t>
  </si>
  <si>
    <t xml:space="preserve">2007</t>
  </si>
  <si>
    <t xml:space="preserve">2008</t>
  </si>
  <si>
    <t xml:space="preserve">2009</t>
  </si>
  <si>
    <t xml:space="preserve">2010</t>
  </si>
  <si>
    <t xml:space="preserve">Valle d'Aosta - Vellée d'Aoste</t>
  </si>
  <si>
    <t xml:space="preserve">Trentino Alto Adige - SudTirol</t>
  </si>
  <si>
    <t xml:space="preserve">Bolzano-Bozen</t>
  </si>
  <si>
    <t xml:space="preserve">Toscana </t>
  </si>
  <si>
    <t xml:space="preserve">TOTALE ITALIA</t>
  </si>
  <si>
    <r>
      <rPr>
        <i val="true"/>
        <sz val="7"/>
        <rFont val="Arial"/>
        <family val="2"/>
      </rPr>
      <t xml:space="preserve">Fonte</t>
    </r>
    <r>
      <rPr>
        <sz val="7"/>
        <rFont val="Arial"/>
        <family val="2"/>
      </rPr>
      <t xml:space="preserve">: Istat</t>
    </r>
  </si>
  <si>
    <t xml:space="preserve">Tavola 7.7 -</t>
  </si>
  <si>
    <t xml:space="preserve">Tavola 7.8 -</t>
  </si>
</sst>
</file>

<file path=xl/styles.xml><?xml version="1.0" encoding="utf-8"?>
<styleSheet xmlns="http://schemas.openxmlformats.org/spreadsheetml/2006/main">
  <numFmts count="10">
    <numFmt numFmtId="164" formatCode="General"/>
    <numFmt numFmtId="165" formatCode="_-* #,##0.00_-;\-* #,##0.00_-;_-* \-??_-;_-@_-"/>
    <numFmt numFmtId="166" formatCode="#,##0;&quot;- &quot;#,##0;_-&quot; - &quot;"/>
    <numFmt numFmtId="167" formatCode="0.0"/>
    <numFmt numFmtId="168" formatCode="#,##0"/>
    <numFmt numFmtId="169" formatCode="#,##0.0"/>
    <numFmt numFmtId="170" formatCode="_-* #,##0_-;\-* #,##0_-;_-* \-_-;_-@_-"/>
    <numFmt numFmtId="171" formatCode="@"/>
    <numFmt numFmtId="172" formatCode="_-* #,##0_-;\-* #,##0_-;_-* \-??_-;_-@_-"/>
    <numFmt numFmtId="173" formatCode="_-* #,##0.0_-;\-* #,##0.0_-;_-* \-?_-;_-@_-"/>
  </numFmts>
  <fonts count="27">
    <font>
      <sz val="11"/>
      <color rgb="FF000000"/>
      <name val="Calibri"/>
      <family val="2"/>
    </font>
    <font>
      <sz val="10"/>
      <name val="Arial"/>
      <family val="0"/>
    </font>
    <font>
      <sz val="10"/>
      <name val="Arial"/>
      <family val="0"/>
    </font>
    <font>
      <sz val="10"/>
      <name val="Arial"/>
      <family val="0"/>
    </font>
    <font>
      <sz val="7"/>
      <name val="Times New Roman"/>
      <family val="1"/>
    </font>
    <font>
      <sz val="10"/>
      <name val="Arial"/>
      <family val="2"/>
    </font>
    <font>
      <sz val="9"/>
      <color rgb="FF000000"/>
      <name val="Arial"/>
      <family val="2"/>
    </font>
    <font>
      <b val="true"/>
      <sz val="9"/>
      <color rgb="FF000000"/>
      <name val="Arial"/>
      <family val="2"/>
    </font>
    <font>
      <i val="true"/>
      <sz val="9"/>
      <color rgb="FF000000"/>
      <name val="Arial"/>
      <family val="2"/>
    </font>
    <font>
      <sz val="7"/>
      <color rgb="FF000000"/>
      <name val="Arial"/>
      <family val="2"/>
    </font>
    <font>
      <sz val="7"/>
      <color rgb="FF000000"/>
      <name val="Calibri"/>
      <family val="2"/>
    </font>
    <font>
      <i val="true"/>
      <sz val="7"/>
      <color rgb="FF000000"/>
      <name val="Arial"/>
      <family val="2"/>
    </font>
    <font>
      <sz val="7"/>
      <name val="Arial"/>
      <family val="2"/>
    </font>
    <font>
      <sz val="9"/>
      <name val="Arial"/>
      <family val="2"/>
    </font>
    <font>
      <i val="true"/>
      <sz val="7"/>
      <name val="Arial"/>
      <family val="2"/>
    </font>
    <font>
      <b val="true"/>
      <sz val="7"/>
      <name val="Arial"/>
      <family val="2"/>
    </font>
    <font>
      <b val="true"/>
      <sz val="7"/>
      <color rgb="FF000000"/>
      <name val="Arial"/>
      <family val="2"/>
    </font>
    <font>
      <sz val="8"/>
      <color rgb="FF000000"/>
      <name val="Calibri"/>
      <family val="2"/>
    </font>
    <font>
      <b val="true"/>
      <sz val="9"/>
      <name val="Arial"/>
      <family val="2"/>
    </font>
    <font>
      <b val="true"/>
      <sz val="8"/>
      <name val="Arial"/>
      <family val="2"/>
    </font>
    <font>
      <sz val="8"/>
      <name val="Arial"/>
      <family val="2"/>
    </font>
    <font>
      <sz val="8"/>
      <name val="Times New Roman"/>
      <family val="1"/>
    </font>
    <font>
      <sz val="8"/>
      <color rgb="FF000000"/>
      <name val="Arial"/>
      <family val="2"/>
    </font>
    <font>
      <b val="true"/>
      <sz val="10"/>
      <name val="Arial"/>
      <family val="2"/>
    </font>
    <font>
      <sz val="7"/>
      <color rgb="FF000000"/>
      <name val="Verdana"/>
      <family val="2"/>
    </font>
    <font>
      <i val="true"/>
      <sz val="7"/>
      <color rgb="FF000000"/>
      <name val="Verdana"/>
      <family val="2"/>
    </font>
    <font>
      <b val="true"/>
      <sz val="7"/>
      <color rgb="FF000000"/>
      <name val="Verdana"/>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false"/>
      <protection locked="true" hidden="false"/>
    </xf>
    <xf numFmtId="164" fontId="11" fillId="2" borderId="1" xfId="0" applyFont="true" applyBorder="true" applyAlignment="true" applyProtection="false">
      <alignment horizontal="right" vertical="center"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8" fontId="9" fillId="2" borderId="0" xfId="0" applyFont="true" applyBorder="true" applyAlignment="true" applyProtection="false">
      <alignment horizontal="general" vertical="top" textRotation="0" wrapText="false" indent="0" shrinkToFit="false"/>
      <protection locked="true" hidden="false"/>
    </xf>
    <xf numFmtId="167" fontId="11"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false" indent="1"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69" fontId="12" fillId="2" borderId="0" xfId="0" applyFont="true" applyBorder="false" applyAlignment="true" applyProtection="false">
      <alignment horizontal="right"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0" fontId="10" fillId="2" borderId="0" xfId="15" applyFont="true" applyBorder="true" applyAlignment="true" applyProtection="true">
      <alignment horizontal="right"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center" textRotation="0" wrapText="tru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1"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2" borderId="0" xfId="24"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true" applyProtection="false">
      <alignment horizontal="general" vertical="top"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2" fillId="2" borderId="1" xfId="23" applyFont="true" applyBorder="true" applyAlignment="true" applyProtection="false">
      <alignment horizontal="left" vertical="center" textRotation="0" wrapText="true" indent="0" shrinkToFit="false"/>
      <protection locked="true" hidden="false"/>
    </xf>
    <xf numFmtId="171" fontId="12" fillId="2" borderId="3" xfId="26" applyFont="true" applyBorder="true" applyAlignment="true" applyProtection="true">
      <alignment horizontal="right" vertical="center" textRotation="0" wrapText="false" indent="0" shrinkToFit="false"/>
      <protection locked="false" hidden="false"/>
    </xf>
    <xf numFmtId="164" fontId="12" fillId="2" borderId="3" xfId="26" applyFont="true" applyBorder="true" applyAlignment="true" applyProtection="true">
      <alignment horizontal="right" vertical="center" textRotation="0" wrapText="false" indent="0" shrinkToFit="false"/>
      <protection locked="false" hidden="false"/>
    </xf>
    <xf numFmtId="164" fontId="12" fillId="2" borderId="1" xfId="26" applyFont="true" applyBorder="true" applyAlignment="true" applyProtection="true">
      <alignment horizontal="right" vertical="center" textRotation="0" wrapText="false" indent="0" shrinkToFit="false"/>
      <protection locked="false" hidden="false"/>
    </xf>
    <xf numFmtId="164" fontId="19" fillId="2" borderId="0" xfId="25" applyFont="true" applyBorder="false" applyAlignment="true" applyProtection="false">
      <alignment horizontal="general" vertical="center" textRotation="0" wrapText="fals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4" fontId="9" fillId="2" borderId="0" xfId="24" applyFont="true" applyBorder="false" applyAlignment="true" applyProtection="false">
      <alignment horizontal="right" vertical="bottom"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21" fillId="2" borderId="0" xfId="24"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general" vertical="center" textRotation="0" wrapText="false" indent="0" shrinkToFit="false"/>
      <protection locked="true" hidden="false"/>
    </xf>
    <xf numFmtId="172" fontId="15" fillId="2" borderId="0" xfId="20" applyFont="true" applyBorder="true" applyAlignment="true" applyProtection="true">
      <alignment horizontal="right" vertical="center" textRotation="0" wrapText="false" indent="0" shrinkToFit="false"/>
      <protection locked="true" hidden="false"/>
    </xf>
    <xf numFmtId="167" fontId="12" fillId="2" borderId="0" xfId="25" applyFont="true" applyBorder="false" applyAlignment="true" applyProtection="false">
      <alignment horizontal="right" vertical="center" textRotation="0" wrapText="false" indent="0" shrinkToFit="false"/>
      <protection locked="true" hidden="false"/>
    </xf>
    <xf numFmtId="164" fontId="22" fillId="2" borderId="0" xfId="24" applyFont="true" applyBorder="false" applyAlignment="true" applyProtection="false">
      <alignment horizontal="right" vertical="bottom"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73" fontId="16" fillId="2" borderId="0" xfId="15" applyFont="true" applyBorder="true" applyAlignment="true" applyProtection="true">
      <alignment horizontal="right" vertical="bottom" textRotation="0" wrapText="false" indent="0" shrinkToFit="false"/>
      <protection locked="true" hidden="false"/>
    </xf>
    <xf numFmtId="164" fontId="15" fillId="2" borderId="3" xfId="25" applyFont="true" applyBorder="true" applyAlignment="true" applyProtection="false">
      <alignment horizontal="general" vertical="center" textRotation="0" wrapText="false" indent="0" shrinkToFit="false"/>
      <protection locked="true" hidden="false"/>
    </xf>
    <xf numFmtId="164" fontId="10" fillId="2" borderId="3" xfId="24" applyFont="true" applyBorder="true" applyAlignment="false" applyProtection="false">
      <alignment horizontal="general" vertical="bottom" textRotation="0" wrapText="false" indent="0" shrinkToFit="false"/>
      <protection locked="true" hidden="false"/>
    </xf>
    <xf numFmtId="164" fontId="17" fillId="2" borderId="3" xfId="24" applyFont="true" applyBorder="tru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general" vertical="center" textRotation="0" wrapText="false" indent="0" shrinkToFit="false"/>
      <protection locked="true" hidden="false"/>
    </xf>
    <xf numFmtId="168" fontId="12" fillId="2" borderId="0" xfId="21" applyFont="true" applyBorder="true" applyAlignment="false" applyProtection="fals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0" fillId="2" borderId="0" xfId="24" applyFont="false" applyBorder="false" applyAlignment="false" applyProtection="false">
      <alignment horizontal="general" vertical="bottom" textRotation="0" wrapText="false" indent="0" shrinkToFit="false"/>
      <protection locked="true" hidden="false"/>
    </xf>
    <xf numFmtId="164" fontId="10" fillId="2" borderId="0" xfId="24" applyFont="true" applyBorder="false" applyAlignment="true" applyProtection="false">
      <alignment horizontal="lef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18" fillId="0" borderId="0" xfId="16" applyFont="true" applyBorder="true" applyAlignment="true" applyProtection="tru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bottom" textRotation="0" wrapText="true" indent="0" shrinkToFit="false"/>
      <protection locked="true" hidden="false"/>
    </xf>
    <xf numFmtId="164" fontId="24" fillId="2" borderId="1" xfId="23" applyFont="true" applyBorder="true" applyAlignment="true" applyProtection="false">
      <alignment horizontal="left" vertical="center" textRotation="0" wrapText="true" indent="0" shrinkToFit="false"/>
      <protection locked="true" hidden="false"/>
    </xf>
    <xf numFmtId="171" fontId="12" fillId="2" borderId="1" xfId="26" applyFont="true" applyBorder="true" applyAlignment="true" applyProtection="true">
      <alignment horizontal="right" vertical="center" textRotation="0" wrapText="false" indent="0" shrinkToFit="false"/>
      <protection locked="fals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24" fillId="2" borderId="0" xfId="23" applyFont="true" applyBorder="false" applyAlignment="true" applyProtection="false">
      <alignment horizontal="general" vertical="bottom" textRotation="0" wrapText="false" indent="0" shrinkToFit="false"/>
      <protection locked="true" hidden="false"/>
    </xf>
    <xf numFmtId="164" fontId="0" fillId="2" borderId="0" xfId="23" applyFont="true" applyBorder="false" applyAlignment="true" applyProtection="false">
      <alignment horizontal="general" vertical="bottom"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9" fontId="24" fillId="2" borderId="0" xfId="23" applyFont="true" applyBorder="false" applyAlignment="true" applyProtection="false">
      <alignment horizontal="general" vertical="center" textRotation="0" wrapText="false" indent="0" shrinkToFit="false"/>
      <protection locked="true" hidden="false"/>
    </xf>
    <xf numFmtId="164" fontId="25" fillId="2" borderId="0" xfId="23" applyFont="true" applyBorder="false" applyAlignment="true" applyProtection="false">
      <alignment horizontal="general" vertical="bottom" textRotation="0" wrapText="false" indent="0" shrinkToFit="false"/>
      <protection locked="true" hidden="false"/>
    </xf>
    <xf numFmtId="164" fontId="26" fillId="2" borderId="0" xfId="23" applyFont="true" applyBorder="false" applyAlignment="true" applyProtection="false">
      <alignment horizontal="general" vertical="bottom" textRotation="0" wrapText="false" indent="0" shrinkToFit="false"/>
      <protection locked="true" hidden="false"/>
    </xf>
    <xf numFmtId="169" fontId="26" fillId="2" borderId="0" xfId="23" applyFont="true" applyBorder="false" applyAlignment="true" applyProtection="false">
      <alignment horizontal="general" vertical="center" textRotation="0" wrapText="false" indent="0" shrinkToFit="false"/>
      <protection locked="true" hidden="false"/>
    </xf>
    <xf numFmtId="164" fontId="26" fillId="2" borderId="3" xfId="23" applyFont="true" applyBorder="true" applyAlignment="true" applyProtection="false">
      <alignment horizontal="general" vertical="bottom" textRotation="0" wrapText="false" indent="0" shrinkToFit="false"/>
      <protection locked="true" hidden="false"/>
    </xf>
    <xf numFmtId="167" fontId="26" fillId="2" borderId="3" xfId="23" applyFont="true" applyBorder="true" applyAlignment="true" applyProtection="false">
      <alignment horizontal="general" vertical="bottom" textRotation="0" wrapText="false" indent="0" shrinkToFit="false"/>
      <protection locked="true" hidden="false"/>
    </xf>
    <xf numFmtId="164" fontId="24" fillId="2" borderId="3" xfId="23" applyFont="true" applyBorder="true" applyAlignment="true" applyProtection="false">
      <alignment horizontal="general" vertical="bottom" textRotation="0" wrapText="false" indent="0" shrinkToFit="false"/>
      <protection locked="true" hidden="false"/>
    </xf>
    <xf numFmtId="167" fontId="24" fillId="2" borderId="3" xfId="23" applyFont="true" applyBorder="true" applyAlignment="true" applyProtection="false">
      <alignment horizontal="general" vertical="bottom" textRotation="0" wrapText="false" indent="0" shrinkToFit="false"/>
      <protection locked="true" hidden="false"/>
    </xf>
    <xf numFmtId="164" fontId="0" fillId="2" borderId="3" xfId="23" applyFont="true" applyBorder="true" applyAlignment="true" applyProtection="false">
      <alignment horizontal="general" vertical="bottom" textRotation="0" wrapText="false" indent="0" shrinkToFit="false"/>
      <protection locked="true" hidden="false"/>
    </xf>
    <xf numFmtId="167" fontId="0" fillId="2" borderId="3" xfId="23" applyFont="true" applyBorder="true" applyAlignment="tru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igliaia 5" xfId="20"/>
    <cellStyle name="Normale 10" xfId="21"/>
    <cellStyle name="Normale 18" xfId="22"/>
    <cellStyle name="Normale 2 2" xfId="23"/>
    <cellStyle name="Normale 3" xfId="24"/>
    <cellStyle name="Normale_tav_6_10" xfId="25"/>
    <cellStyle name="Nuovo"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8</xdr:row>
      <xdr:rowOff>123840</xdr:rowOff>
    </xdr:from>
    <xdr:to>
      <xdr:col>9</xdr:col>
      <xdr:colOff>1037880</xdr:colOff>
      <xdr:row>20</xdr:row>
      <xdr:rowOff>47880</xdr:rowOff>
    </xdr:to>
    <xdr:sp>
      <xdr:nvSpPr>
        <xdr:cNvPr id="0" name="CasellaDiTesto 1"/>
        <xdr:cNvSpPr/>
      </xdr:nvSpPr>
      <xdr:spPr>
        <a:xfrm>
          <a:off x="160200" y="2571840"/>
          <a:ext cx="9246240" cy="247680"/>
        </a:xfrm>
        <a:prstGeom prst="rect">
          <a:avLst/>
        </a:prstGeom>
        <a:noFill/>
        <a:ln w="0">
          <a:noFill/>
        </a:ln>
      </xdr:spPr>
      <xdr:style>
        <a:lnRef idx="0"/>
        <a:fillRef idx="0"/>
        <a:effectRef idx="0"/>
        <a:fontRef idx="minor"/>
      </xdr:style>
      <xdr:txBody>
        <a:bodyPr lIns="0" rIns="0" tIns="0" bIns="0" anchor="t">
          <a:noAutofit/>
        </a:bodyPr>
        <a:p>
          <a:pPr algn="just"/>
          <a:r>
            <a:rPr b="0" lang="en-US" sz="700" spc="-1" strike="noStrike">
              <a:solidFill>
                <a:srgbClr val="000000"/>
              </a:solidFill>
              <a:latin typeface="Arial"/>
            </a:rPr>
            <a:t>Nel 2017 le Federazioni Sportive Nazionali riconosciute dal Coni diventano 44 in virtù dell’attuazione del D.Lgs. n.43 del 27 febbraio 2017 che ha riconosciuto il Comitato Italiano Paralimpico (CIP) quale Ente di Diritto Pubblico scisso dal CONI. I dati sopra indicati comprendono anche i tesserati delle Federazioni Sportive Paralimpiche riconosciute esclusivamente dal CIP. </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360</xdr:colOff>
      <xdr:row>0</xdr:row>
      <xdr:rowOff>0</xdr:rowOff>
    </xdr:from>
    <xdr:to>
      <xdr:col>9</xdr:col>
      <xdr:colOff>20520</xdr:colOff>
      <xdr:row>1</xdr:row>
      <xdr:rowOff>28440</xdr:rowOff>
    </xdr:to>
    <xdr:sp>
      <xdr:nvSpPr>
        <xdr:cNvPr id="1" name="Text Box 1"/>
        <xdr:cNvSpPr/>
      </xdr:nvSpPr>
      <xdr:spPr>
        <a:xfrm>
          <a:off x="684360" y="0"/>
          <a:ext cx="6208200" cy="15228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Occupazione nel settore sportivo in Europa per paese - Anni 2011-2018 </a:t>
          </a:r>
          <a:r>
            <a:rPr b="0" i="1" lang="en-US" sz="900" spc="-1" strike="noStrike">
              <a:solidFill>
                <a:srgbClr val="000000"/>
              </a:solidFill>
              <a:latin typeface="Arial"/>
            </a:rPr>
            <a:t>(valori assoluti in migliaia di occupati)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920</xdr:colOff>
      <xdr:row>0</xdr:row>
      <xdr:rowOff>0</xdr:rowOff>
    </xdr:from>
    <xdr:to>
      <xdr:col>15</xdr:col>
      <xdr:colOff>720</xdr:colOff>
      <xdr:row>2</xdr:row>
      <xdr:rowOff>95040</xdr:rowOff>
    </xdr:to>
    <xdr:sp>
      <xdr:nvSpPr>
        <xdr:cNvPr id="2" name="Text Box 1"/>
        <xdr:cNvSpPr/>
      </xdr:nvSpPr>
      <xdr:spPr>
        <a:xfrm>
          <a:off x="754920" y="0"/>
          <a:ext cx="6743880" cy="40932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Diffusione della pratica sportiva - Anni 2005-2018 (</a:t>
          </a:r>
          <a:r>
            <a:rPr b="0" i="1" lang="en-US" sz="900" spc="-1" strike="noStrike">
              <a:solidFill>
                <a:srgbClr val="000000"/>
              </a:solidFill>
              <a:latin typeface="Arial"/>
            </a:rPr>
            <a:t>Popolazione di 3 anni e più che esercita pratica sportiva in modo continuativo o saltuario (percentual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5640</xdr:colOff>
      <xdr:row>0</xdr:row>
      <xdr:rowOff>0</xdr:rowOff>
    </xdr:from>
    <xdr:to>
      <xdr:col>15</xdr:col>
      <xdr:colOff>720</xdr:colOff>
      <xdr:row>2</xdr:row>
      <xdr:rowOff>19080</xdr:rowOff>
    </xdr:to>
    <xdr:sp>
      <xdr:nvSpPr>
        <xdr:cNvPr id="3" name="Text Box 1"/>
        <xdr:cNvSpPr/>
      </xdr:nvSpPr>
      <xdr:spPr>
        <a:xfrm>
          <a:off x="755640" y="0"/>
          <a:ext cx="6843960" cy="3240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Diffusione della pratica sportiva - Anni 2005-2018 (femmine) (</a:t>
          </a:r>
          <a:r>
            <a:rPr b="0" i="1" lang="en-US" sz="900" spc="-1" strike="noStrike">
              <a:solidFill>
                <a:srgbClr val="000000"/>
              </a:solidFill>
              <a:latin typeface="Arial"/>
            </a:rPr>
            <a:t>Popolazione di 3 anni e più che esercita pratica sportiva in modo continuativo o saltuario (percentuale)</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5640</xdr:colOff>
      <xdr:row>0</xdr:row>
      <xdr:rowOff>0</xdr:rowOff>
    </xdr:from>
    <xdr:to>
      <xdr:col>15</xdr:col>
      <xdr:colOff>720</xdr:colOff>
      <xdr:row>1</xdr:row>
      <xdr:rowOff>219240</xdr:rowOff>
    </xdr:to>
    <xdr:sp>
      <xdr:nvSpPr>
        <xdr:cNvPr id="4" name="Text Box 1"/>
        <xdr:cNvSpPr/>
      </xdr:nvSpPr>
      <xdr:spPr>
        <a:xfrm>
          <a:off x="755640" y="0"/>
          <a:ext cx="6843960" cy="37152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Diffusione della pratica sportiva (maschi) - Anni 2005-2018 (</a:t>
          </a:r>
          <a:r>
            <a:rPr b="0" i="1" lang="en-US" sz="900" spc="-1" strike="noStrike">
              <a:solidFill>
                <a:srgbClr val="000000"/>
              </a:solidFill>
              <a:latin typeface="Arial"/>
            </a:rPr>
            <a:t>Popolazione di 3 anni e più che esercita pratica sportiva in modo continuativo o saltuario (percentuale)</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9.99"/>
    <col collapsed="false" customWidth="true" hidden="false" outlineLevel="0" max="2" min="2" style="1" width="1.56"/>
    <col collapsed="false" customWidth="false" hidden="false" outlineLevel="0" max="257" min="3" style="1" width="9.14"/>
  </cols>
  <sheetData>
    <row r="1" customFormat="false" ht="12" hidden="false" customHeight="false" outlineLevel="0" collapsed="false">
      <c r="A1" s="2" t="s">
        <v>0</v>
      </c>
      <c r="B1" s="2"/>
    </row>
    <row r="2" customFormat="false" ht="12" hidden="false" customHeight="false" outlineLevel="0" collapsed="false">
      <c r="A2" s="3"/>
      <c r="B2" s="3"/>
      <c r="C2" s="3"/>
      <c r="D2" s="3"/>
      <c r="E2" s="3"/>
      <c r="F2" s="3"/>
      <c r="G2" s="3"/>
      <c r="H2" s="3"/>
      <c r="I2" s="3"/>
      <c r="J2" s="3"/>
      <c r="K2" s="3"/>
      <c r="L2" s="3"/>
      <c r="M2" s="3"/>
      <c r="N2" s="3"/>
      <c r="O2" s="3"/>
      <c r="P2" s="3"/>
      <c r="Q2" s="3"/>
      <c r="R2" s="3"/>
      <c r="S2" s="3"/>
      <c r="T2" s="3"/>
    </row>
    <row r="3" s="5" customFormat="true" ht="12.75" hidden="false" customHeight="true" outlineLevel="0" collapsed="false">
      <c r="A3" s="4" t="s">
        <v>1</v>
      </c>
      <c r="B3" s="4" t="s">
        <v>2</v>
      </c>
      <c r="C3" s="4" t="s">
        <v>3</v>
      </c>
      <c r="D3" s="4"/>
      <c r="E3" s="4"/>
      <c r="F3" s="4"/>
      <c r="G3" s="4"/>
      <c r="H3" s="4"/>
      <c r="I3" s="4"/>
      <c r="J3" s="4"/>
      <c r="K3" s="4"/>
      <c r="L3" s="4"/>
      <c r="M3" s="4"/>
      <c r="N3" s="4"/>
      <c r="O3" s="4"/>
      <c r="P3" s="4"/>
      <c r="Q3" s="4"/>
      <c r="R3" s="4"/>
      <c r="S3" s="4"/>
      <c r="T3" s="4"/>
    </row>
    <row r="4" s="5" customFormat="true" ht="12.75" hidden="false" customHeight="true" outlineLevel="0" collapsed="false">
      <c r="A4" s="4" t="s">
        <v>4</v>
      </c>
      <c r="B4" s="4" t="s">
        <v>2</v>
      </c>
      <c r="C4" s="4" t="s">
        <v>5</v>
      </c>
      <c r="D4" s="4"/>
      <c r="E4" s="4"/>
      <c r="F4" s="4"/>
      <c r="G4" s="4"/>
      <c r="H4" s="4"/>
      <c r="I4" s="4"/>
      <c r="J4" s="4"/>
      <c r="K4" s="4"/>
      <c r="L4" s="4"/>
      <c r="M4" s="4"/>
      <c r="N4" s="4"/>
      <c r="O4" s="4"/>
      <c r="P4" s="4"/>
      <c r="Q4" s="4"/>
      <c r="R4" s="4"/>
      <c r="S4" s="4"/>
      <c r="T4" s="4"/>
    </row>
    <row r="5" s="5" customFormat="true" ht="12.75" hidden="false" customHeight="true" outlineLevel="0" collapsed="false">
      <c r="A5" s="4" t="s">
        <v>6</v>
      </c>
      <c r="B5" s="4" t="s">
        <v>2</v>
      </c>
      <c r="C5" s="4" t="s">
        <v>7</v>
      </c>
      <c r="D5" s="4"/>
      <c r="E5" s="4"/>
      <c r="F5" s="4"/>
      <c r="G5" s="4"/>
      <c r="H5" s="4"/>
      <c r="I5" s="4"/>
      <c r="J5" s="4"/>
      <c r="K5" s="4"/>
      <c r="L5" s="4"/>
      <c r="M5" s="4"/>
      <c r="N5" s="4"/>
      <c r="O5" s="4"/>
      <c r="P5" s="4"/>
      <c r="Q5" s="4"/>
      <c r="R5" s="4"/>
      <c r="S5" s="4"/>
      <c r="T5" s="4"/>
    </row>
    <row r="6" s="5" customFormat="true" ht="12.75" hidden="false" customHeight="true" outlineLevel="0" collapsed="false">
      <c r="A6" s="4" t="s">
        <v>8</v>
      </c>
      <c r="B6" s="4" t="s">
        <v>2</v>
      </c>
      <c r="C6" s="4" t="s">
        <v>9</v>
      </c>
      <c r="D6" s="4"/>
      <c r="E6" s="4"/>
      <c r="F6" s="4"/>
      <c r="G6" s="4"/>
      <c r="H6" s="4"/>
      <c r="I6" s="4"/>
      <c r="J6" s="4"/>
      <c r="K6" s="4"/>
      <c r="L6" s="4"/>
      <c r="M6" s="4"/>
      <c r="N6" s="4"/>
      <c r="O6" s="4"/>
      <c r="P6" s="4"/>
      <c r="Q6" s="4"/>
      <c r="R6" s="4"/>
      <c r="S6" s="4"/>
      <c r="T6" s="4"/>
    </row>
    <row r="7" s="5" customFormat="true" ht="12.75" hidden="false" customHeight="true" outlineLevel="0" collapsed="false">
      <c r="A7" s="4" t="s">
        <v>10</v>
      </c>
      <c r="B7" s="4" t="s">
        <v>2</v>
      </c>
      <c r="C7" s="6" t="s">
        <v>11</v>
      </c>
      <c r="D7" s="4"/>
      <c r="E7" s="4"/>
      <c r="F7" s="4"/>
      <c r="G7" s="4"/>
      <c r="H7" s="4"/>
      <c r="I7" s="4"/>
      <c r="J7" s="4"/>
      <c r="K7" s="4"/>
      <c r="L7" s="4"/>
      <c r="M7" s="4"/>
      <c r="N7" s="4"/>
      <c r="O7" s="4"/>
      <c r="P7" s="4"/>
      <c r="Q7" s="4"/>
      <c r="R7" s="4"/>
      <c r="S7" s="4"/>
      <c r="T7" s="4"/>
    </row>
    <row r="8" s="5" customFormat="true" ht="12.75" hidden="false" customHeight="true" outlineLevel="0" collapsed="false">
      <c r="A8" s="4" t="s">
        <v>12</v>
      </c>
      <c r="B8" s="4" t="s">
        <v>2</v>
      </c>
      <c r="C8" s="6" t="s">
        <v>13</v>
      </c>
      <c r="D8" s="4"/>
      <c r="E8" s="4"/>
      <c r="F8" s="4"/>
      <c r="G8" s="4"/>
      <c r="H8" s="4"/>
      <c r="I8" s="4"/>
      <c r="J8" s="4"/>
      <c r="K8" s="4"/>
      <c r="L8" s="4"/>
      <c r="M8" s="4"/>
      <c r="N8" s="4"/>
      <c r="O8" s="4"/>
      <c r="P8" s="4"/>
      <c r="Q8" s="4"/>
      <c r="R8" s="4"/>
      <c r="S8" s="4"/>
      <c r="T8" s="4"/>
    </row>
    <row r="9" s="5" customFormat="true" ht="12.75" hidden="false" customHeight="true" outlineLevel="0" collapsed="false">
      <c r="A9" s="4" t="s">
        <v>14</v>
      </c>
      <c r="B9" s="4" t="s">
        <v>2</v>
      </c>
      <c r="C9" s="6" t="s">
        <v>15</v>
      </c>
      <c r="D9" s="4"/>
      <c r="E9" s="4"/>
      <c r="F9" s="4"/>
      <c r="G9" s="4"/>
      <c r="H9" s="4"/>
      <c r="I9" s="4"/>
      <c r="J9" s="4"/>
      <c r="K9" s="4"/>
      <c r="L9" s="4"/>
      <c r="M9" s="4"/>
      <c r="N9" s="4"/>
      <c r="O9" s="4"/>
      <c r="P9" s="4"/>
      <c r="Q9" s="4"/>
      <c r="R9" s="4"/>
      <c r="S9" s="4"/>
      <c r="T9" s="4"/>
    </row>
    <row r="10" s="5" customFormat="true" ht="12.75" hidden="false" customHeight="true" outlineLevel="0" collapsed="false">
      <c r="A10" s="4" t="s">
        <v>16</v>
      </c>
      <c r="B10" s="4" t="s">
        <v>2</v>
      </c>
      <c r="C10" s="6" t="s">
        <v>17</v>
      </c>
      <c r="D10" s="4"/>
      <c r="E10" s="4"/>
      <c r="F10" s="4"/>
      <c r="G10" s="4"/>
      <c r="H10" s="4"/>
      <c r="I10" s="6"/>
      <c r="J10" s="4"/>
      <c r="K10" s="4"/>
      <c r="L10" s="4"/>
      <c r="M10" s="4"/>
      <c r="N10" s="4"/>
      <c r="O10" s="4"/>
      <c r="P10" s="4"/>
      <c r="Q10" s="4"/>
      <c r="R10" s="4"/>
      <c r="S10" s="4"/>
      <c r="T10" s="4"/>
    </row>
    <row r="11" customFormat="false" ht="12" hidden="false" customHeight="false" outlineLevel="0" collapsed="false">
      <c r="A11" s="3"/>
      <c r="B11" s="3"/>
      <c r="C11" s="3"/>
      <c r="D11" s="3"/>
      <c r="E11" s="3"/>
      <c r="F11" s="3"/>
      <c r="G11" s="3"/>
      <c r="H11" s="3"/>
      <c r="I11" s="7"/>
      <c r="J11" s="3"/>
      <c r="K11" s="3"/>
      <c r="L11" s="3"/>
      <c r="M11" s="3"/>
      <c r="N11" s="3"/>
      <c r="O11" s="3"/>
      <c r="P11" s="3"/>
      <c r="Q11" s="3"/>
      <c r="R11" s="3"/>
      <c r="S11" s="3"/>
      <c r="T11" s="3"/>
    </row>
    <row r="12" customFormat="false" ht="12" hidden="false" customHeight="false" outlineLevel="0" collapsed="false">
      <c r="A12" s="3"/>
      <c r="B12" s="3"/>
      <c r="C12" s="3"/>
      <c r="D12" s="3"/>
      <c r="E12" s="3"/>
      <c r="F12" s="3"/>
      <c r="G12" s="3"/>
      <c r="H12" s="3"/>
      <c r="I12" s="7"/>
      <c r="J12" s="3"/>
      <c r="K12" s="3"/>
      <c r="L12" s="3"/>
      <c r="M12" s="3"/>
      <c r="N12" s="3"/>
      <c r="O12" s="3"/>
      <c r="P12" s="3"/>
      <c r="Q12" s="3"/>
      <c r="R12" s="3"/>
      <c r="S12" s="3"/>
      <c r="T12" s="3"/>
    </row>
    <row r="13" customFormat="false" ht="12" hidden="false" customHeight="false" outlineLevel="0" collapsed="false">
      <c r="I13" s="8"/>
    </row>
    <row r="14" customFormat="false" ht="12" hidden="false" customHeight="false" outlineLevel="0" collapsed="false">
      <c r="I14" s="8"/>
    </row>
    <row r="15" customFormat="false" ht="12" hidden="false" customHeight="false" outlineLevel="0" collapsed="false">
      <c r="I15" s="8"/>
    </row>
    <row r="16" customFormat="false" ht="12" hidden="false" customHeight="false" outlineLevel="0" collapsed="false">
      <c r="I16" s="8"/>
    </row>
    <row r="17" customFormat="false" ht="12" hidden="false" customHeight="false" outlineLevel="0" collapsed="false">
      <c r="I17" s="8"/>
    </row>
    <row r="18" customFormat="false" ht="12" hidden="false" customHeight="false" outlineLevel="0" collapsed="false">
      <c r="I18" s="8"/>
    </row>
    <row r="19" customFormat="false" ht="12" hidden="false" customHeight="false" outlineLevel="0" collapsed="false">
      <c r="I19" s="8"/>
    </row>
    <row r="20" customFormat="false" ht="12" hidden="false" customHeight="false" outlineLevel="0" collapsed="false">
      <c r="I20" s="8"/>
    </row>
    <row r="21" customFormat="false" ht="12" hidden="false" customHeight="false" outlineLevel="0" collapsed="false">
      <c r="I21" s="8"/>
    </row>
    <row r="22" customFormat="false" ht="12" hidden="false" customHeight="false" outlineLevel="0" collapsed="false">
      <c r="I22" s="8"/>
    </row>
    <row r="23" customFormat="false" ht="12" hidden="false" customHeight="false" outlineLevel="0" collapsed="false">
      <c r="I23" s="8"/>
    </row>
    <row r="24" customFormat="false" ht="12" hidden="false" customHeight="false" outlineLevel="0" collapsed="false">
      <c r="I24"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19.41"/>
    <col collapsed="false" customWidth="true" hidden="false" outlineLevel="0" max="9" min="2" style="9" width="12.42"/>
    <col collapsed="false" customWidth="true" hidden="false" outlineLevel="0" max="10" min="10" style="9" width="15.13"/>
    <col collapsed="false" customWidth="false" hidden="false" outlineLevel="0" max="257" min="11" style="9" width="9.14"/>
  </cols>
  <sheetData>
    <row r="1" s="2" customFormat="true" ht="12" hidden="false" customHeight="false" outlineLevel="0" collapsed="false">
      <c r="A1" s="2" t="s">
        <v>18</v>
      </c>
      <c r="B1" s="10"/>
      <c r="C1" s="10"/>
      <c r="D1" s="10"/>
      <c r="E1" s="10"/>
      <c r="F1" s="11"/>
      <c r="G1" s="11"/>
      <c r="H1" s="11"/>
      <c r="I1" s="11"/>
      <c r="J1" s="11"/>
      <c r="K1" s="11"/>
      <c r="L1" s="11"/>
      <c r="M1" s="11"/>
      <c r="N1" s="11"/>
      <c r="O1" s="11"/>
      <c r="P1" s="11"/>
      <c r="Q1" s="11"/>
      <c r="R1" s="11"/>
      <c r="S1" s="11"/>
    </row>
    <row r="2" customFormat="false" ht="12.75" hidden="false" customHeight="true" outlineLevel="0" collapsed="false">
      <c r="A2" s="12" t="s">
        <v>19</v>
      </c>
    </row>
    <row r="3" customFormat="false" ht="7.5" hidden="false" customHeight="true" outlineLevel="0" collapsed="false"/>
    <row r="4" customFormat="false" ht="31.5" hidden="false" customHeight="true" outlineLevel="0" collapsed="false">
      <c r="A4" s="13" t="s">
        <v>20</v>
      </c>
      <c r="B4" s="14" t="n">
        <v>2010</v>
      </c>
      <c r="C4" s="14" t="n">
        <v>2011</v>
      </c>
      <c r="D4" s="14" t="n">
        <v>2012</v>
      </c>
      <c r="E4" s="14" t="n">
        <v>2013</v>
      </c>
      <c r="F4" s="14" t="n">
        <v>2014</v>
      </c>
      <c r="G4" s="14" t="n">
        <v>2015</v>
      </c>
      <c r="H4" s="14" t="n">
        <v>2016</v>
      </c>
      <c r="I4" s="14" t="n">
        <v>2017</v>
      </c>
      <c r="J4" s="15" t="s">
        <v>21</v>
      </c>
    </row>
    <row r="5" customFormat="false" ht="9" hidden="false" customHeight="true" outlineLevel="0" collapsed="false">
      <c r="A5" s="16"/>
      <c r="B5" s="16"/>
      <c r="C5" s="16"/>
      <c r="D5" s="16"/>
      <c r="E5" s="16"/>
      <c r="F5" s="16"/>
      <c r="G5" s="16"/>
      <c r="H5" s="16"/>
      <c r="I5" s="16"/>
      <c r="J5" s="17"/>
    </row>
    <row r="6" s="21" customFormat="true" ht="9" hidden="false" customHeight="true" outlineLevel="0" collapsed="false">
      <c r="A6" s="18" t="s">
        <v>22</v>
      </c>
      <c r="B6" s="19" t="n">
        <v>73075</v>
      </c>
      <c r="C6" s="19" t="n">
        <v>73950</v>
      </c>
      <c r="D6" s="19" t="n">
        <v>74566</v>
      </c>
      <c r="E6" s="19" t="n">
        <v>71973</v>
      </c>
      <c r="F6" s="19" t="n">
        <v>73579</v>
      </c>
      <c r="G6" s="19" t="n">
        <v>71193</v>
      </c>
      <c r="H6" s="19" t="n">
        <v>69915</v>
      </c>
      <c r="I6" s="19" t="n">
        <v>69663</v>
      </c>
      <c r="J6" s="20" t="n">
        <v>-0.360437674318816</v>
      </c>
    </row>
    <row r="7" s="21" customFormat="true" ht="9" hidden="false" customHeight="true" outlineLevel="0" collapsed="false">
      <c r="J7" s="20"/>
    </row>
    <row r="8" s="21" customFormat="true" ht="9" hidden="false" customHeight="true" outlineLevel="0" collapsed="false">
      <c r="A8" s="18" t="s">
        <v>23</v>
      </c>
      <c r="B8" s="19" t="n">
        <v>4462132</v>
      </c>
      <c r="C8" s="19" t="n">
        <v>4594064</v>
      </c>
      <c r="D8" s="19" t="n">
        <v>4600875</v>
      </c>
      <c r="E8" s="19" t="n">
        <v>4500327</v>
      </c>
      <c r="F8" s="19" t="n">
        <v>4470998</v>
      </c>
      <c r="G8" s="19" t="n">
        <v>4535322</v>
      </c>
      <c r="H8" s="19" t="n">
        <v>4580434</v>
      </c>
      <c r="I8" s="19" t="n">
        <v>4703741</v>
      </c>
      <c r="J8" s="20" t="n">
        <v>2.69203747941789</v>
      </c>
    </row>
    <row r="9" s="21" customFormat="true" ht="9" hidden="false" customHeight="true" outlineLevel="0" collapsed="false">
      <c r="A9" s="18"/>
      <c r="B9" s="19"/>
      <c r="C9" s="19"/>
      <c r="D9" s="19"/>
      <c r="E9" s="19"/>
      <c r="F9" s="19"/>
      <c r="G9" s="19"/>
      <c r="H9" s="19"/>
      <c r="I9" s="19"/>
      <c r="J9" s="20"/>
    </row>
    <row r="10" s="23" customFormat="true" ht="9" hidden="false" customHeight="true" outlineLevel="0" collapsed="false">
      <c r="A10" s="22" t="s">
        <v>24</v>
      </c>
      <c r="B10" s="19" t="n">
        <v>884060</v>
      </c>
      <c r="C10" s="19" t="n">
        <v>919321</v>
      </c>
      <c r="D10" s="19" t="n">
        <v>996229</v>
      </c>
      <c r="E10" s="19" t="n">
        <v>1016598</v>
      </c>
      <c r="F10" s="19" t="n">
        <v>1050221</v>
      </c>
      <c r="G10" s="19" t="n">
        <v>1066395</v>
      </c>
      <c r="H10" s="19" t="n">
        <v>1060675</v>
      </c>
      <c r="I10" s="19" t="n">
        <f aca="false">+I11+I12+I13+I14+I15</f>
        <v>1072930</v>
      </c>
      <c r="J10" s="20" t="n">
        <v>1.15539632781012</v>
      </c>
      <c r="K10" s="21"/>
    </row>
    <row r="11" s="21" customFormat="true" ht="9" hidden="false" customHeight="true" outlineLevel="0" collapsed="false">
      <c r="A11" s="24" t="s">
        <v>25</v>
      </c>
      <c r="B11" s="19" t="n">
        <v>428024</v>
      </c>
      <c r="C11" s="19" t="n">
        <v>450535</v>
      </c>
      <c r="D11" s="19" t="n">
        <v>506832</v>
      </c>
      <c r="E11" s="19" t="n">
        <v>525629</v>
      </c>
      <c r="F11" s="19" t="n">
        <v>549424</v>
      </c>
      <c r="G11" s="19" t="n">
        <v>550206</v>
      </c>
      <c r="H11" s="19" t="n">
        <v>545859</v>
      </c>
      <c r="I11" s="19" t="n">
        <v>560461</v>
      </c>
      <c r="J11" s="20" t="n">
        <v>2.67504978391856</v>
      </c>
    </row>
    <row r="12" s="21" customFormat="true" ht="9" hidden="false" customHeight="true" outlineLevel="0" collapsed="false">
      <c r="A12" s="24" t="s">
        <v>26</v>
      </c>
      <c r="B12" s="19" t="n">
        <v>228808</v>
      </c>
      <c r="C12" s="19" t="n">
        <v>233588</v>
      </c>
      <c r="D12" s="19" t="n">
        <v>243357</v>
      </c>
      <c r="E12" s="19" t="n">
        <v>235608</v>
      </c>
      <c r="F12" s="19" t="n">
        <v>238687</v>
      </c>
      <c r="G12" s="19" t="n">
        <v>249472</v>
      </c>
      <c r="H12" s="19" t="n">
        <v>251985</v>
      </c>
      <c r="I12" s="19" t="n">
        <v>257625</v>
      </c>
      <c r="J12" s="20" t="n">
        <v>2.23822846598012</v>
      </c>
    </row>
    <row r="13" s="21" customFormat="true" ht="9" hidden="false" customHeight="true" outlineLevel="0" collapsed="false">
      <c r="A13" s="24" t="s">
        <v>27</v>
      </c>
      <c r="B13" s="19" t="n">
        <v>112348</v>
      </c>
      <c r="C13" s="19" t="n">
        <v>116466</v>
      </c>
      <c r="D13" s="19" t="n">
        <v>117648</v>
      </c>
      <c r="E13" s="19" t="n">
        <v>115464</v>
      </c>
      <c r="F13" s="19" t="n">
        <v>118369</v>
      </c>
      <c r="G13" s="19" t="n">
        <v>117015</v>
      </c>
      <c r="H13" s="19" t="n">
        <v>120181</v>
      </c>
      <c r="I13" s="19" t="n">
        <v>117932</v>
      </c>
      <c r="J13" s="20" t="n">
        <v>-1.87134405604879</v>
      </c>
    </row>
    <row r="14" s="21" customFormat="true" ht="9" hidden="false" customHeight="true" outlineLevel="0" collapsed="false">
      <c r="A14" s="24" t="s">
        <v>28</v>
      </c>
      <c r="B14" s="19" t="n">
        <v>17196</v>
      </c>
      <c r="C14" s="19" t="n">
        <v>18650</v>
      </c>
      <c r="D14" s="19" t="n">
        <v>17737</v>
      </c>
      <c r="E14" s="19" t="n">
        <v>16800</v>
      </c>
      <c r="F14" s="19" t="n">
        <v>16774</v>
      </c>
      <c r="G14" s="19" t="n">
        <v>17826</v>
      </c>
      <c r="H14" s="19" t="n">
        <v>18434</v>
      </c>
      <c r="I14" s="19" t="n">
        <v>18244</v>
      </c>
      <c r="J14" s="20" t="n">
        <v>-1.03070413366605</v>
      </c>
    </row>
    <row r="15" s="21" customFormat="true" ht="9" hidden="false" customHeight="true" outlineLevel="0" collapsed="false">
      <c r="A15" s="24" t="s">
        <v>29</v>
      </c>
      <c r="B15" s="19" t="n">
        <v>97684</v>
      </c>
      <c r="C15" s="19" t="n">
        <v>100082</v>
      </c>
      <c r="D15" s="19" t="n">
        <v>110655</v>
      </c>
      <c r="E15" s="19" t="n">
        <v>123097</v>
      </c>
      <c r="F15" s="19" t="n">
        <v>126967</v>
      </c>
      <c r="G15" s="19" t="n">
        <v>131876</v>
      </c>
      <c r="H15" s="19" t="n">
        <v>124216</v>
      </c>
      <c r="I15" s="19" t="n">
        <v>118668</v>
      </c>
      <c r="J15" s="20" t="n">
        <v>-4.46641334449668</v>
      </c>
    </row>
    <row r="16" s="21" customFormat="true" ht="9" hidden="false" customHeight="true" outlineLevel="0" collapsed="false">
      <c r="A16" s="25"/>
      <c r="B16" s="25"/>
      <c r="C16" s="25"/>
      <c r="D16" s="25"/>
      <c r="E16" s="25"/>
      <c r="F16" s="25"/>
      <c r="G16" s="25"/>
      <c r="H16" s="25"/>
      <c r="I16" s="25"/>
      <c r="J16" s="25"/>
    </row>
    <row r="17" s="21" customFormat="true" ht="10.5" hidden="false" customHeight="true" outlineLevel="0" collapsed="false">
      <c r="A17" s="26"/>
      <c r="B17" s="26"/>
      <c r="C17" s="26"/>
      <c r="D17" s="26"/>
      <c r="E17" s="26"/>
      <c r="F17" s="26"/>
      <c r="G17" s="26"/>
      <c r="H17" s="26"/>
      <c r="I17" s="26"/>
      <c r="J17" s="26"/>
    </row>
    <row r="18" s="21" customFormat="true" ht="10.5" hidden="false" customHeight="true" outlineLevel="0" collapsed="false">
      <c r="A18" s="27" t="s">
        <v>30</v>
      </c>
      <c r="B18" s="26"/>
      <c r="C18" s="26"/>
      <c r="D18" s="26"/>
      <c r="E18" s="26"/>
      <c r="F18" s="26"/>
      <c r="G18" s="26"/>
      <c r="H18" s="26"/>
      <c r="I18" s="26"/>
      <c r="J18" s="26"/>
    </row>
    <row r="19" s="21" customFormat="true" ht="10.5" hidden="false" customHeight="true" outlineLevel="0" collapsed="false">
      <c r="A19" s="26" t="s">
        <v>31</v>
      </c>
      <c r="B19" s="26"/>
      <c r="C19" s="26"/>
      <c r="D19" s="26"/>
      <c r="E19" s="26"/>
      <c r="F19" s="26"/>
      <c r="G19" s="26"/>
      <c r="H19" s="26"/>
      <c r="I19" s="26"/>
      <c r="J19" s="26"/>
      <c r="K19" s="28"/>
    </row>
    <row r="20" customFormat="false" ht="15" hidden="false" customHeight="false" outlineLevel="0" collapsed="false">
      <c r="A20" s="26" t="s">
        <v>3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9" zeroHeight="false" outlineLevelRow="0" outlineLevelCol="0"/>
  <cols>
    <col collapsed="false" customWidth="true" hidden="false" outlineLevel="0" max="1" min="1" style="29" width="26.42"/>
    <col collapsed="false" customWidth="true" hidden="false" outlineLevel="0" max="2" min="2" style="29" width="1.7"/>
    <col collapsed="false" customWidth="true" hidden="false" outlineLevel="0" max="3" min="3" style="30" width="9.99"/>
    <col collapsed="false" customWidth="true" hidden="false" outlineLevel="0" max="5" min="4" style="30" width="9.28"/>
    <col collapsed="false" customWidth="true" hidden="false" outlineLevel="0" max="6" min="6" style="30" width="8.56"/>
    <col collapsed="false" customWidth="true" hidden="false" outlineLevel="0" max="7" min="7" style="30" width="10.13"/>
    <col collapsed="false" customWidth="false" hidden="false" outlineLevel="0" max="257" min="8" style="29" width="9.14"/>
  </cols>
  <sheetData>
    <row r="1" customFormat="false" ht="12" hidden="false" customHeight="false" outlineLevel="0" collapsed="false">
      <c r="A1" s="12" t="s">
        <v>33</v>
      </c>
      <c r="B1" s="12"/>
      <c r="C1" s="31"/>
      <c r="D1" s="31"/>
      <c r="E1" s="31"/>
      <c r="F1" s="31"/>
      <c r="G1" s="31"/>
    </row>
    <row r="2" customFormat="false" ht="12" hidden="false" customHeight="false" outlineLevel="0" collapsed="false">
      <c r="A2" s="12" t="s">
        <v>34</v>
      </c>
      <c r="B2" s="12"/>
      <c r="C2" s="31"/>
      <c r="D2" s="31"/>
      <c r="E2" s="31"/>
      <c r="F2" s="31"/>
      <c r="G2" s="31"/>
    </row>
    <row r="3" customFormat="false" ht="12" hidden="false" customHeight="false" outlineLevel="0" collapsed="false">
      <c r="A3" s="12" t="s">
        <v>35</v>
      </c>
      <c r="B3" s="12"/>
      <c r="C3" s="31"/>
      <c r="D3" s="31"/>
      <c r="E3" s="31"/>
      <c r="F3" s="31"/>
      <c r="G3" s="31"/>
    </row>
    <row r="5" customFormat="false" ht="26.25" hidden="false" customHeight="true" outlineLevel="0" collapsed="false">
      <c r="A5" s="32" t="s">
        <v>36</v>
      </c>
      <c r="B5" s="32"/>
      <c r="C5" s="33" t="s">
        <v>22</v>
      </c>
      <c r="D5" s="33" t="s">
        <v>25</v>
      </c>
      <c r="E5" s="33" t="s">
        <v>26</v>
      </c>
      <c r="F5" s="33" t="s">
        <v>37</v>
      </c>
      <c r="G5" s="33" t="s">
        <v>38</v>
      </c>
    </row>
    <row r="7" customFormat="false" ht="9" hidden="false" customHeight="false" outlineLevel="0" collapsed="false">
      <c r="A7" s="29" t="s">
        <v>39</v>
      </c>
      <c r="C7" s="34" t="n">
        <v>6.88634538784892</v>
      </c>
      <c r="D7" s="34" t="n">
        <v>7.32254340623166</v>
      </c>
      <c r="E7" s="34" t="n">
        <v>7.32421154779233</v>
      </c>
      <c r="F7" s="34" t="n">
        <v>6.98792524505647</v>
      </c>
      <c r="G7" s="34" t="n">
        <v>7.25996605680457</v>
      </c>
      <c r="I7" s="35"/>
      <c r="J7" s="35"/>
      <c r="K7" s="35"/>
      <c r="L7" s="35"/>
      <c r="M7" s="35"/>
      <c r="N7" s="35"/>
    </row>
    <row r="8" customFormat="false" ht="9" hidden="false" customHeight="false" outlineLevel="0" collapsed="false">
      <c r="A8" s="29" t="s">
        <v>40</v>
      </c>
      <c r="C8" s="34" t="n">
        <v>0.472314498480722</v>
      </c>
      <c r="D8" s="34" t="n">
        <v>0.410376457951579</v>
      </c>
      <c r="E8" s="34" t="n">
        <v>0.513925278990781</v>
      </c>
      <c r="F8" s="34" t="n">
        <v>0.442627955092765</v>
      </c>
      <c r="G8" s="34" t="n">
        <v>0.420792726470271</v>
      </c>
      <c r="I8" s="35"/>
      <c r="J8" s="35"/>
      <c r="K8" s="35"/>
      <c r="L8" s="35"/>
      <c r="M8" s="35"/>
      <c r="N8" s="35"/>
    </row>
    <row r="9" customFormat="false" ht="9" hidden="false" customHeight="false" outlineLevel="0" collapsed="false">
      <c r="A9" s="29" t="s">
        <v>41</v>
      </c>
      <c r="C9" s="34" t="n">
        <v>15.336051765669</v>
      </c>
      <c r="D9" s="34" t="n">
        <v>18.2667482661595</v>
      </c>
      <c r="E9" s="34" t="n">
        <v>15.455409995148</v>
      </c>
      <c r="F9" s="34" t="n">
        <v>13.1414713563749</v>
      </c>
      <c r="G9" s="34" t="n">
        <v>18.6614016375476</v>
      </c>
      <c r="I9" s="35"/>
      <c r="J9" s="35"/>
      <c r="K9" s="35"/>
      <c r="L9" s="35"/>
      <c r="M9" s="35"/>
      <c r="N9" s="35"/>
    </row>
    <row r="10" customFormat="false" ht="9" hidden="false" customHeight="false" outlineLevel="0" collapsed="false">
      <c r="A10" s="29" t="s">
        <v>42</v>
      </c>
      <c r="C10" s="34" t="n">
        <v>3.23850307791615</v>
      </c>
      <c r="D10" s="34" t="n">
        <v>3.36365955882747</v>
      </c>
      <c r="E10" s="34" t="n">
        <v>3.66773410965551</v>
      </c>
      <c r="F10" s="34" t="n">
        <v>3.6987416477292</v>
      </c>
      <c r="G10" s="34" t="n">
        <v>3.48701172109604</v>
      </c>
      <c r="I10" s="35"/>
      <c r="J10" s="35"/>
      <c r="K10" s="35"/>
      <c r="L10" s="35"/>
      <c r="M10" s="35"/>
      <c r="N10" s="35"/>
    </row>
    <row r="11" customFormat="false" ht="9" hidden="false" customHeight="false" outlineLevel="0" collapsed="false">
      <c r="A11" s="36" t="s">
        <v>43</v>
      </c>
      <c r="B11" s="36"/>
      <c r="C11" s="37" t="s">
        <v>44</v>
      </c>
      <c r="D11" s="37" t="s">
        <v>44</v>
      </c>
      <c r="E11" s="37" t="s">
        <v>44</v>
      </c>
      <c r="F11" s="37" t="s">
        <v>44</v>
      </c>
      <c r="G11" s="37" t="s">
        <v>44</v>
      </c>
      <c r="L11" s="35"/>
      <c r="M11" s="35"/>
      <c r="N11" s="35"/>
    </row>
    <row r="12" customFormat="false" ht="9" hidden="false" customHeight="false" outlineLevel="0" collapsed="false">
      <c r="A12" s="36" t="s">
        <v>45</v>
      </c>
      <c r="B12" s="36"/>
      <c r="C12" s="37" t="s">
        <v>44</v>
      </c>
      <c r="D12" s="37" t="s">
        <v>44</v>
      </c>
      <c r="E12" s="37" t="s">
        <v>44</v>
      </c>
      <c r="F12" s="37" t="s">
        <v>44</v>
      </c>
      <c r="G12" s="37" t="s">
        <v>44</v>
      </c>
      <c r="H12" s="37"/>
      <c r="I12" s="35"/>
      <c r="J12" s="35"/>
      <c r="K12" s="35"/>
      <c r="L12" s="35"/>
      <c r="M12" s="35"/>
      <c r="N12" s="35"/>
    </row>
    <row r="13" customFormat="false" ht="9" hidden="false" customHeight="false" outlineLevel="0" collapsed="false">
      <c r="A13" s="29" t="s">
        <v>46</v>
      </c>
      <c r="C13" s="34" t="n">
        <v>2.90788292897964</v>
      </c>
      <c r="D13" s="34" t="n">
        <v>2.97683514107137</v>
      </c>
      <c r="E13" s="34" t="n">
        <v>3.01756428918001</v>
      </c>
      <c r="F13" s="34" t="n">
        <v>3.16707933385341</v>
      </c>
      <c r="G13" s="34" t="n">
        <v>2.58385825239953</v>
      </c>
      <c r="I13" s="35"/>
      <c r="J13" s="35"/>
      <c r="K13" s="35"/>
      <c r="L13" s="35"/>
      <c r="M13" s="35"/>
      <c r="N13" s="35"/>
    </row>
    <row r="14" customFormat="false" ht="9" hidden="false" customHeight="false" outlineLevel="0" collapsed="false">
      <c r="A14" s="29" t="s">
        <v>47</v>
      </c>
      <c r="C14" s="34" t="n">
        <v>8.54889242250106</v>
      </c>
      <c r="D14" s="34" t="n">
        <v>10.8962086568022</v>
      </c>
      <c r="E14" s="34" t="n">
        <v>10.2160116448326</v>
      </c>
      <c r="F14" s="34" t="n">
        <v>7.86724553132314</v>
      </c>
      <c r="G14" s="34" t="n">
        <v>10.37291381477</v>
      </c>
      <c r="I14" s="35"/>
      <c r="J14" s="35"/>
      <c r="K14" s="35"/>
      <c r="L14" s="35"/>
      <c r="M14" s="35"/>
      <c r="N14" s="35"/>
    </row>
    <row r="15" customFormat="false" ht="9" hidden="false" customHeight="false" outlineLevel="0" collapsed="false">
      <c r="A15" s="29" t="s">
        <v>48</v>
      </c>
      <c r="C15" s="34" t="n">
        <v>2.90001102067163</v>
      </c>
      <c r="D15" s="34" t="n">
        <v>3.3411780659136</v>
      </c>
      <c r="E15" s="34" t="n">
        <v>3.43755458515284</v>
      </c>
      <c r="F15" s="34" t="n">
        <v>3.41976732354238</v>
      </c>
      <c r="G15" s="34" t="n">
        <v>3.0951534108702</v>
      </c>
      <c r="I15" s="35"/>
      <c r="J15" s="35"/>
      <c r="K15" s="35"/>
      <c r="L15" s="35"/>
      <c r="M15" s="35"/>
      <c r="N15" s="35"/>
    </row>
    <row r="16" customFormat="false" ht="9" hidden="false" customHeight="false" outlineLevel="0" collapsed="false">
      <c r="A16" s="29" t="s">
        <v>49</v>
      </c>
      <c r="C16" s="34" t="n">
        <v>7.48146165593463</v>
      </c>
      <c r="D16" s="34" t="n">
        <v>8.01054845921482</v>
      </c>
      <c r="E16" s="34" t="n">
        <v>8.3536147501213</v>
      </c>
      <c r="F16" s="34" t="n">
        <v>8.84747142421056</v>
      </c>
      <c r="G16" s="34" t="n">
        <v>8.23234102387865</v>
      </c>
      <c r="I16" s="35"/>
      <c r="J16" s="35"/>
      <c r="K16" s="35"/>
      <c r="L16" s="35"/>
      <c r="M16" s="35"/>
      <c r="N16" s="35"/>
    </row>
    <row r="17" customFormat="false" ht="9" hidden="false" customHeight="false" outlineLevel="0" collapsed="false">
      <c r="A17" s="29" t="s">
        <v>50</v>
      </c>
      <c r="C17" s="34" t="n">
        <v>6.68167577184061</v>
      </c>
      <c r="D17" s="34" t="n">
        <v>8.48551460315704</v>
      </c>
      <c r="E17" s="34" t="n">
        <v>7.83076176613294</v>
      </c>
      <c r="F17" s="34" t="n">
        <v>8.28782688328868</v>
      </c>
      <c r="G17" s="34" t="n">
        <v>6.88636980650083</v>
      </c>
      <c r="I17" s="35"/>
      <c r="J17" s="35"/>
      <c r="K17" s="35"/>
      <c r="L17" s="35"/>
      <c r="M17" s="35"/>
      <c r="N17" s="35"/>
    </row>
    <row r="18" customFormat="false" ht="9" hidden="false" customHeight="false" outlineLevel="0" collapsed="false">
      <c r="A18" s="29" t="s">
        <v>51</v>
      </c>
      <c r="C18" s="34" t="n">
        <v>1.99789032857345</v>
      </c>
      <c r="D18" s="34" t="n">
        <v>2.03653777872145</v>
      </c>
      <c r="E18" s="34" t="n">
        <v>1.98738476467734</v>
      </c>
      <c r="F18" s="34" t="n">
        <v>2.54807855374283</v>
      </c>
      <c r="G18" s="34" t="n">
        <v>1.86540883097092</v>
      </c>
      <c r="I18" s="35"/>
      <c r="J18" s="35"/>
      <c r="K18" s="35"/>
      <c r="L18" s="35"/>
      <c r="M18" s="35"/>
      <c r="N18" s="35"/>
    </row>
    <row r="19" customFormat="false" ht="9" hidden="false" customHeight="false" outlineLevel="0" collapsed="false">
      <c r="A19" s="29" t="s">
        <v>52</v>
      </c>
      <c r="C19" s="34" t="n">
        <v>3.94854920729883</v>
      </c>
      <c r="D19" s="34" t="n">
        <v>4.17335015282062</v>
      </c>
      <c r="E19" s="34" t="n">
        <v>3.61921397379913</v>
      </c>
      <c r="F19" s="34" t="n">
        <v>3.59529220228606</v>
      </c>
      <c r="G19" s="34" t="n">
        <v>3.56735202894887</v>
      </c>
      <c r="I19" s="35"/>
      <c r="J19" s="35"/>
      <c r="K19" s="35"/>
      <c r="L19" s="35"/>
      <c r="M19" s="35"/>
      <c r="N19" s="35"/>
    </row>
    <row r="20" customFormat="false" ht="9" hidden="false" customHeight="false" outlineLevel="0" collapsed="false">
      <c r="A20" s="29" t="s">
        <v>53</v>
      </c>
      <c r="C20" s="34" t="n">
        <v>9.17077317883401</v>
      </c>
      <c r="D20" s="34" t="n">
        <v>7.77877497274565</v>
      </c>
      <c r="E20" s="34" t="n">
        <v>10.2975254730713</v>
      </c>
      <c r="F20" s="34" t="n">
        <v>8.42095444832615</v>
      </c>
      <c r="G20" s="34" t="n">
        <v>9.94591326350664</v>
      </c>
      <c r="I20" s="35"/>
      <c r="J20" s="35"/>
      <c r="K20" s="35"/>
      <c r="L20" s="35"/>
      <c r="M20" s="35"/>
      <c r="N20" s="35"/>
    </row>
    <row r="21" customFormat="false" ht="9" hidden="false" customHeight="false" outlineLevel="0" collapsed="false">
      <c r="A21" s="29" t="s">
        <v>54</v>
      </c>
      <c r="C21" s="34" t="n">
        <v>2.91890360061086</v>
      </c>
      <c r="D21" s="34" t="n">
        <v>2.57181141952785</v>
      </c>
      <c r="E21" s="34" t="n">
        <v>2.36661814653081</v>
      </c>
      <c r="F21" s="34" t="n">
        <v>2.7617610148221</v>
      </c>
      <c r="G21" s="34" t="n">
        <v>2.23252088072026</v>
      </c>
      <c r="I21" s="35"/>
      <c r="J21" s="35"/>
      <c r="K21" s="35"/>
      <c r="L21" s="35"/>
      <c r="M21" s="35"/>
      <c r="N21" s="35"/>
    </row>
    <row r="22" customFormat="false" ht="9" hidden="false" customHeight="false" outlineLevel="0" collapsed="false">
      <c r="A22" s="29" t="s">
        <v>55</v>
      </c>
      <c r="C22" s="34" t="n">
        <v>0.730513090983516</v>
      </c>
      <c r="D22" s="34" t="n">
        <v>0.545443839981729</v>
      </c>
      <c r="E22" s="34" t="n">
        <v>0.583794274623969</v>
      </c>
      <c r="F22" s="34" t="n">
        <v>0.786046196113014</v>
      </c>
      <c r="G22" s="34" t="n">
        <v>0.499623597472735</v>
      </c>
      <c r="I22" s="35"/>
      <c r="J22" s="35"/>
      <c r="K22" s="35"/>
      <c r="L22" s="35"/>
      <c r="M22" s="35"/>
      <c r="N22" s="35"/>
    </row>
    <row r="23" customFormat="false" ht="9" hidden="false" customHeight="false" outlineLevel="0" collapsed="false">
      <c r="A23" s="29" t="s">
        <v>56</v>
      </c>
      <c r="C23" s="34" t="n">
        <v>6.68797329848702</v>
      </c>
      <c r="D23" s="34" t="n">
        <v>4.76447067681783</v>
      </c>
      <c r="E23" s="34" t="n">
        <v>5.42261038330907</v>
      </c>
      <c r="F23" s="34" t="n">
        <v>5.86778821693858</v>
      </c>
      <c r="G23" s="34" t="n">
        <v>5.10434141675743</v>
      </c>
      <c r="I23" s="35"/>
      <c r="J23" s="35"/>
      <c r="K23" s="35"/>
      <c r="L23" s="35"/>
      <c r="M23" s="35"/>
      <c r="N23" s="35"/>
    </row>
    <row r="24" customFormat="false" ht="9" hidden="false" customHeight="false" outlineLevel="0" collapsed="false">
      <c r="A24" s="29" t="s">
        <v>57</v>
      </c>
      <c r="C24" s="34" t="n">
        <v>5.26473227639845</v>
      </c>
      <c r="D24" s="34" t="n">
        <v>3.89411573686662</v>
      </c>
      <c r="E24" s="34" t="n">
        <v>4.67345948568656</v>
      </c>
      <c r="F24" s="34" t="n">
        <v>4.74256351117593</v>
      </c>
      <c r="G24" s="34" t="n">
        <v>4.66203390025089</v>
      </c>
      <c r="I24" s="35"/>
      <c r="J24" s="35"/>
      <c r="K24" s="35"/>
      <c r="L24" s="35"/>
      <c r="M24" s="35"/>
      <c r="N24" s="35"/>
    </row>
    <row r="25" customFormat="false" ht="9" hidden="false" customHeight="false" outlineLevel="0" collapsed="false">
      <c r="A25" s="29" t="s">
        <v>58</v>
      </c>
      <c r="C25" s="34" t="n">
        <v>1.23116645937308</v>
      </c>
      <c r="D25" s="34" t="n">
        <v>0.939048390521375</v>
      </c>
      <c r="E25" s="34" t="n">
        <v>0.809315866084425</v>
      </c>
      <c r="F25" s="34" t="n">
        <v>1.08113149950819</v>
      </c>
      <c r="G25" s="34" t="n">
        <v>0.759799487259184</v>
      </c>
      <c r="I25" s="35"/>
      <c r="J25" s="35"/>
      <c r="K25" s="35"/>
      <c r="L25" s="35"/>
      <c r="M25" s="35"/>
      <c r="N25" s="35"/>
    </row>
    <row r="26" customFormat="false" ht="9" hidden="false" customHeight="false" outlineLevel="0" collapsed="false">
      <c r="A26" s="29" t="s">
        <v>59</v>
      </c>
      <c r="C26" s="34" t="n">
        <v>3.08578805674071</v>
      </c>
      <c r="D26" s="34" t="n">
        <v>2.37411702152335</v>
      </c>
      <c r="E26" s="34" t="n">
        <v>2.0844250363901</v>
      </c>
      <c r="F26" s="34" t="n">
        <v>2.94237357121053</v>
      </c>
      <c r="G26" s="34" t="n">
        <v>2.17611896573387</v>
      </c>
      <c r="I26" s="35"/>
      <c r="J26" s="35"/>
      <c r="K26" s="35"/>
      <c r="L26" s="35"/>
      <c r="M26" s="35"/>
      <c r="N26" s="35"/>
    </row>
    <row r="27" customFormat="false" ht="9" hidden="false" customHeight="false" outlineLevel="0" collapsed="false">
      <c r="A27" s="29" t="s">
        <v>60</v>
      </c>
      <c r="C27" s="34" t="n">
        <v>6.77456428987515</v>
      </c>
      <c r="D27" s="34" t="n">
        <v>4.64902999495059</v>
      </c>
      <c r="E27" s="34" t="n">
        <v>5.00106744298884</v>
      </c>
      <c r="F27" s="34" t="n">
        <v>7.40172302682902</v>
      </c>
      <c r="G27" s="34" t="n">
        <v>5.21959010923433</v>
      </c>
      <c r="I27" s="35"/>
      <c r="J27" s="35"/>
      <c r="K27" s="35"/>
      <c r="L27" s="35"/>
      <c r="M27" s="35"/>
      <c r="N27" s="35"/>
    </row>
    <row r="28" customFormat="false" ht="9" hidden="false" customHeight="false" outlineLevel="0" collapsed="false">
      <c r="A28" s="29" t="s">
        <v>61</v>
      </c>
      <c r="C28" s="34" t="n">
        <v>3.73600768298251</v>
      </c>
      <c r="D28" s="34" t="n">
        <v>3.19968740019377</v>
      </c>
      <c r="E28" s="34" t="n">
        <v>3.33779718583212</v>
      </c>
      <c r="F28" s="34" t="n">
        <v>3.99213105857613</v>
      </c>
      <c r="G28" s="34" t="n">
        <v>2.96748906880715</v>
      </c>
      <c r="I28" s="35"/>
      <c r="J28" s="35"/>
      <c r="K28" s="35"/>
      <c r="L28" s="35"/>
      <c r="M28" s="35"/>
      <c r="N28" s="35"/>
    </row>
    <row r="29" customFormat="false" ht="9" hidden="false" customHeight="false" outlineLevel="0" collapsed="false">
      <c r="C29" s="34"/>
      <c r="D29" s="34"/>
      <c r="E29" s="34"/>
      <c r="F29" s="34"/>
      <c r="G29" s="34"/>
      <c r="I29" s="35"/>
      <c r="J29" s="35"/>
      <c r="K29" s="35"/>
      <c r="L29" s="35"/>
      <c r="M29" s="35"/>
      <c r="N29" s="35"/>
    </row>
    <row r="30" customFormat="false" ht="9" hidden="false" customHeight="false" outlineLevel="0" collapsed="false">
      <c r="A30" s="29" t="s">
        <v>62</v>
      </c>
      <c r="C30" s="34" t="n">
        <v>25.9332147299148</v>
      </c>
      <c r="D30" s="34" t="n">
        <v>29.3633276891702</v>
      </c>
      <c r="E30" s="34" t="n">
        <v>26.9612809315866</v>
      </c>
      <c r="F30" s="34" t="n">
        <v>24.2707662042533</v>
      </c>
      <c r="G30" s="34" t="n">
        <v>29.8291721419185</v>
      </c>
      <c r="I30" s="38"/>
      <c r="J30" s="38"/>
      <c r="K30" s="38"/>
      <c r="L30" s="38"/>
      <c r="M30" s="38"/>
      <c r="N30" s="35"/>
    </row>
    <row r="31" customFormat="false" ht="9" hidden="false" customHeight="false" outlineLevel="0" collapsed="false">
      <c r="A31" s="29" t="s">
        <v>63</v>
      </c>
      <c r="C31" s="34" t="n">
        <v>21.838248028087</v>
      </c>
      <c r="D31" s="34" t="n">
        <v>25.224770323002</v>
      </c>
      <c r="E31" s="34" t="n">
        <v>25.0247452692868</v>
      </c>
      <c r="F31" s="34" t="n">
        <v>23.3015636129295</v>
      </c>
      <c r="G31" s="34" t="n">
        <v>24.2842665019184</v>
      </c>
      <c r="I31" s="38"/>
      <c r="J31" s="38"/>
      <c r="K31" s="38"/>
      <c r="L31" s="38"/>
      <c r="M31" s="38"/>
      <c r="N31" s="35"/>
    </row>
    <row r="32" customFormat="false" ht="9" hidden="false" customHeight="false" outlineLevel="0" collapsed="false">
      <c r="A32" s="29" t="s">
        <v>64</v>
      </c>
      <c r="C32" s="34" t="n">
        <v>21.7988884865469</v>
      </c>
      <c r="D32" s="34" t="n">
        <v>22.4741775074448</v>
      </c>
      <c r="E32" s="34" t="n">
        <v>23.7348859776807</v>
      </c>
      <c r="F32" s="34" t="n">
        <v>22.8521520876437</v>
      </c>
      <c r="G32" s="34" t="n">
        <v>22.2650439299273</v>
      </c>
      <c r="I32" s="38"/>
      <c r="J32" s="38"/>
      <c r="K32" s="38"/>
      <c r="L32" s="38"/>
      <c r="M32" s="38"/>
      <c r="N32" s="35"/>
    </row>
    <row r="33" customFormat="false" ht="9" hidden="false" customHeight="false" outlineLevel="0" collapsed="false">
      <c r="A33" s="29" t="s">
        <v>65</v>
      </c>
      <c r="C33" s="34" t="n">
        <v>19.9190767825936</v>
      </c>
      <c r="D33" s="34" t="n">
        <v>15.0890070852388</v>
      </c>
      <c r="E33" s="34" t="n">
        <v>15.9402231926249</v>
      </c>
      <c r="F33" s="34" t="n">
        <v>18.1816640097683</v>
      </c>
      <c r="G33" s="34" t="n">
        <v>15.4344382481944</v>
      </c>
      <c r="I33" s="38"/>
      <c r="J33" s="38"/>
      <c r="K33" s="38"/>
      <c r="L33" s="38"/>
      <c r="M33" s="38"/>
      <c r="N33" s="35"/>
    </row>
    <row r="34" customFormat="false" ht="9" hidden="false" customHeight="false" outlineLevel="0" collapsed="false">
      <c r="A34" s="29" t="s">
        <v>66</v>
      </c>
      <c r="C34" s="34" t="n">
        <v>10.5105719728577</v>
      </c>
      <c r="D34" s="34" t="n">
        <v>7.84871739514435</v>
      </c>
      <c r="E34" s="34" t="n">
        <v>8.33886462882096</v>
      </c>
      <c r="F34" s="34" t="n">
        <v>11.3938540854051</v>
      </c>
      <c r="G34" s="34" t="n">
        <v>8.18707917804148</v>
      </c>
      <c r="I34" s="38"/>
      <c r="J34" s="38"/>
      <c r="K34" s="38"/>
      <c r="L34" s="38"/>
      <c r="M34" s="38"/>
      <c r="N34" s="35"/>
    </row>
    <row r="35" customFormat="false" ht="9" hidden="false" customHeight="false" outlineLevel="0" collapsed="false">
      <c r="A35" s="39"/>
      <c r="B35" s="39"/>
      <c r="C35" s="40"/>
      <c r="D35" s="40"/>
      <c r="E35" s="40"/>
      <c r="F35" s="40"/>
      <c r="G35" s="40"/>
      <c r="I35" s="38"/>
      <c r="J35" s="38"/>
      <c r="K35" s="38"/>
      <c r="L35" s="38"/>
      <c r="M35" s="38"/>
      <c r="N35" s="35"/>
    </row>
    <row r="36" customFormat="false" ht="9" hidden="false" customHeight="false" outlineLevel="0" collapsed="false">
      <c r="A36" s="41" t="s">
        <v>67</v>
      </c>
      <c r="B36" s="41"/>
      <c r="C36" s="40" t="n">
        <v>100</v>
      </c>
      <c r="D36" s="40" t="n">
        <v>100</v>
      </c>
      <c r="E36" s="40" t="n">
        <v>100</v>
      </c>
      <c r="F36" s="40" t="n">
        <v>100</v>
      </c>
      <c r="G36" s="40" t="n">
        <v>100</v>
      </c>
      <c r="I36" s="38"/>
      <c r="J36" s="38"/>
      <c r="K36" s="38"/>
      <c r="L36" s="38"/>
      <c r="M36" s="38"/>
      <c r="N36" s="35"/>
    </row>
    <row r="37" customFormat="false" ht="9" hidden="false" customHeight="false" outlineLevel="0" collapsed="false">
      <c r="A37" s="42"/>
      <c r="B37" s="42"/>
      <c r="C37" s="43"/>
      <c r="D37" s="43"/>
      <c r="E37" s="43"/>
      <c r="F37" s="43"/>
      <c r="G37" s="43"/>
    </row>
    <row r="38" customFormat="false" ht="9" hidden="false" customHeight="false" outlineLevel="0" collapsed="false">
      <c r="C38" s="44"/>
      <c r="D38" s="44"/>
      <c r="E38" s="44"/>
      <c r="F38" s="44"/>
      <c r="G38" s="44"/>
    </row>
    <row r="39" customFormat="false" ht="9" hidden="false" customHeight="false" outlineLevel="0" collapsed="false">
      <c r="A39" s="45" t="s">
        <v>68</v>
      </c>
      <c r="B39" s="45"/>
      <c r="E39" s="44"/>
      <c r="F39" s="44"/>
      <c r="G39" s="44"/>
    </row>
    <row r="40" customFormat="false" ht="9" hidden="false" customHeight="false" outlineLevel="0" collapsed="false">
      <c r="A40" s="46" t="s">
        <v>31</v>
      </c>
      <c r="B40"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13"/>
    <col collapsed="false" customWidth="true" hidden="false" outlineLevel="0" max="2" min="2" style="0" width="3.85"/>
    <col collapsed="false" customWidth="true" hidden="false" outlineLevel="0" max="4" min="4" style="0" width="4.14"/>
    <col collapsed="false" customWidth="true" hidden="false" outlineLevel="0" max="7" min="5" style="0" width="10.71"/>
  </cols>
  <sheetData>
    <row r="1" customFormat="false" ht="15" hidden="false" customHeight="false" outlineLevel="0" collapsed="false">
      <c r="A1" s="2" t="s">
        <v>69</v>
      </c>
      <c r="B1" s="2"/>
      <c r="C1" s="10"/>
      <c r="D1" s="10"/>
      <c r="E1" s="10"/>
      <c r="F1" s="10"/>
      <c r="G1" s="11"/>
    </row>
    <row r="2" customFormat="false" ht="9" hidden="false" customHeight="true" outlineLevel="0" collapsed="false">
      <c r="A2" s="12" t="s">
        <v>70</v>
      </c>
      <c r="B2" s="9"/>
      <c r="C2" s="9"/>
      <c r="D2" s="9"/>
      <c r="E2" s="9"/>
      <c r="F2" s="9"/>
      <c r="G2" s="9"/>
    </row>
    <row r="3" customFormat="false" ht="15" hidden="false" customHeight="false" outlineLevel="0" collapsed="false">
      <c r="A3" s="16"/>
      <c r="B3" s="16"/>
      <c r="C3" s="47" t="s">
        <v>71</v>
      </c>
      <c r="D3" s="47"/>
      <c r="E3" s="47" t="s">
        <v>72</v>
      </c>
      <c r="F3" s="47" t="s">
        <v>73</v>
      </c>
      <c r="G3" s="47" t="s">
        <v>71</v>
      </c>
    </row>
    <row r="4" customFormat="false" ht="12" hidden="false" customHeight="true" outlineLevel="0" collapsed="false">
      <c r="A4" s="48"/>
      <c r="B4" s="48"/>
      <c r="C4" s="49" t="s">
        <v>74</v>
      </c>
      <c r="D4" s="49"/>
      <c r="E4" s="49" t="s">
        <v>75</v>
      </c>
      <c r="F4" s="49" t="s">
        <v>75</v>
      </c>
      <c r="G4" s="49" t="s">
        <v>75</v>
      </c>
    </row>
    <row r="5" customFormat="false" ht="9" hidden="false" customHeight="true" outlineLevel="0" collapsed="false">
      <c r="A5" s="50"/>
      <c r="B5" s="50"/>
      <c r="C5" s="50"/>
      <c r="D5" s="50"/>
      <c r="E5" s="50"/>
      <c r="F5" s="50"/>
      <c r="G5" s="50"/>
    </row>
    <row r="6" customFormat="false" ht="10.5" hidden="false" customHeight="true" outlineLevel="0" collapsed="false">
      <c r="A6" s="51" t="s">
        <v>25</v>
      </c>
      <c r="B6" s="50"/>
      <c r="C6" s="52" t="n">
        <v>560461</v>
      </c>
      <c r="D6" s="52"/>
      <c r="E6" s="53" t="n">
        <v>84.6</v>
      </c>
      <c r="F6" s="53" t="n">
        <v>15.4</v>
      </c>
      <c r="G6" s="53" t="n">
        <v>100</v>
      </c>
    </row>
    <row r="7" customFormat="false" ht="10.5" hidden="false" customHeight="true" outlineLevel="0" collapsed="false">
      <c r="A7" s="51" t="s">
        <v>26</v>
      </c>
      <c r="B7" s="50"/>
      <c r="C7" s="52" t="n">
        <v>257.625</v>
      </c>
      <c r="D7" s="52"/>
      <c r="E7" s="53" t="n">
        <v>80.2</v>
      </c>
      <c r="F7" s="53" t="n">
        <v>19.8</v>
      </c>
      <c r="G7" s="53" t="n">
        <v>100</v>
      </c>
    </row>
    <row r="8" customFormat="false" ht="10.5" hidden="false" customHeight="true" outlineLevel="0" collapsed="false">
      <c r="A8" s="51" t="s">
        <v>27</v>
      </c>
      <c r="B8" s="50"/>
      <c r="C8" s="52" t="n">
        <v>117932</v>
      </c>
      <c r="D8" s="52"/>
      <c r="E8" s="53" t="n">
        <v>81.8</v>
      </c>
      <c r="F8" s="53" t="n">
        <v>18.2</v>
      </c>
      <c r="G8" s="53" t="n">
        <v>100</v>
      </c>
    </row>
    <row r="9" customFormat="false" ht="10.5" hidden="false" customHeight="true" outlineLevel="0" collapsed="false">
      <c r="A9" s="51" t="s">
        <v>28</v>
      </c>
      <c r="B9" s="50"/>
      <c r="C9" s="52" t="n">
        <v>18.244</v>
      </c>
      <c r="D9" s="52"/>
      <c r="E9" s="53" t="n">
        <v>87.6</v>
      </c>
      <c r="F9" s="53" t="n">
        <v>12.4</v>
      </c>
      <c r="G9" s="53" t="n">
        <v>100</v>
      </c>
    </row>
    <row r="10" customFormat="false" ht="10.5" hidden="false" customHeight="true" outlineLevel="0" collapsed="false">
      <c r="A10" s="51" t="s">
        <v>38</v>
      </c>
      <c r="B10" s="50"/>
      <c r="C10" s="52" t="n">
        <v>4703741</v>
      </c>
      <c r="D10" s="52"/>
      <c r="E10" s="53" t="n">
        <v>71.8</v>
      </c>
      <c r="F10" s="53" t="n">
        <v>28.2</v>
      </c>
      <c r="G10" s="53" t="n">
        <v>100</v>
      </c>
    </row>
    <row r="11" customFormat="false" ht="9" hidden="false" customHeight="true" outlineLevel="0" collapsed="false">
      <c r="A11" s="48"/>
      <c r="B11" s="48"/>
      <c r="C11" s="48"/>
      <c r="D11" s="48"/>
      <c r="E11" s="48"/>
      <c r="F11" s="48"/>
      <c r="G11" s="48"/>
    </row>
    <row r="12" customFormat="false" ht="9" hidden="false" customHeight="true" outlineLevel="0" collapsed="false">
      <c r="A12" s="46"/>
      <c r="B12" s="46"/>
      <c r="C12" s="46"/>
      <c r="D12" s="46"/>
      <c r="E12" s="46"/>
      <c r="F12" s="46"/>
      <c r="G12" s="9"/>
    </row>
    <row r="13" customFormat="false" ht="15" hidden="false" customHeight="false" outlineLevel="0" collapsed="false">
      <c r="A13" s="45" t="s">
        <v>68</v>
      </c>
      <c r="B13" s="46"/>
      <c r="C13" s="46"/>
      <c r="D13" s="46"/>
      <c r="E13" s="46"/>
      <c r="F13" s="46"/>
      <c r="G13" s="9"/>
    </row>
    <row r="14" customFormat="false" ht="15" hidden="false" customHeight="false" outlineLevel="0" collapsed="false">
      <c r="A14" s="51"/>
      <c r="B14" s="46"/>
      <c r="C14" s="46"/>
      <c r="D14" s="46"/>
      <c r="E14" s="46"/>
      <c r="F14" s="46"/>
      <c r="G14" s="54"/>
    </row>
    <row r="15" customFormat="false" ht="15" hidden="false" customHeight="false" outlineLevel="0" collapsed="false">
      <c r="A15" s="46"/>
      <c r="B15" s="46"/>
      <c r="C15" s="46"/>
      <c r="D15" s="46"/>
      <c r="E15" s="46"/>
      <c r="F15" s="46"/>
      <c r="G15" s="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14"/>
    <col collapsed="false" customWidth="true" hidden="false" outlineLevel="0" max="2" min="2" style="0" width="1.56"/>
    <col collapsed="false" customWidth="true" hidden="false" outlineLevel="0" max="3" min="3" style="0" width="11.56"/>
  </cols>
  <sheetData>
    <row r="1" customFormat="false" ht="15" hidden="false" customHeight="false" outlineLevel="0" collapsed="false">
      <c r="A1" s="2" t="s">
        <v>76</v>
      </c>
      <c r="B1" s="2"/>
    </row>
    <row r="2" customFormat="false" ht="9" hidden="false" customHeight="true" outlineLevel="0" collapsed="false">
      <c r="A2" s="12" t="s">
        <v>70</v>
      </c>
      <c r="B2" s="9"/>
    </row>
    <row r="3" customFormat="false" ht="15" hidden="false" customHeight="false" outlineLevel="0" collapsed="false">
      <c r="A3" s="55" t="s">
        <v>77</v>
      </c>
      <c r="B3" s="55"/>
      <c r="C3" s="14" t="s">
        <v>23</v>
      </c>
    </row>
    <row r="4" customFormat="false" ht="6.75" hidden="false" customHeight="true" outlineLevel="0" collapsed="false">
      <c r="A4" s="16"/>
      <c r="B4" s="16"/>
      <c r="C4" s="16"/>
    </row>
    <row r="5" customFormat="false" ht="15" hidden="false" customHeight="false" outlineLevel="0" collapsed="false">
      <c r="A5" s="56" t="s">
        <v>78</v>
      </c>
      <c r="B5" s="50"/>
      <c r="C5" s="53" t="n">
        <v>7.9</v>
      </c>
    </row>
    <row r="6" customFormat="false" ht="15" hidden="false" customHeight="false" outlineLevel="0" collapsed="false">
      <c r="A6" s="57" t="s">
        <v>79</v>
      </c>
      <c r="B6" s="50"/>
      <c r="C6" s="53" t="n">
        <v>33.6</v>
      </c>
    </row>
    <row r="7" customFormat="false" ht="15" hidden="false" customHeight="false" outlineLevel="0" collapsed="false">
      <c r="A7" s="57" t="s">
        <v>80</v>
      </c>
      <c r="B7" s="50"/>
      <c r="C7" s="53" t="n">
        <v>15.2</v>
      </c>
    </row>
    <row r="8" customFormat="false" ht="15" hidden="false" customHeight="false" outlineLevel="0" collapsed="false">
      <c r="A8" s="57" t="s">
        <v>81</v>
      </c>
      <c r="B8" s="50"/>
      <c r="C8" s="53" t="n">
        <v>18.4</v>
      </c>
    </row>
    <row r="9" customFormat="false" ht="15" hidden="false" customHeight="false" outlineLevel="0" collapsed="false">
      <c r="A9" s="56" t="s">
        <v>82</v>
      </c>
      <c r="B9" s="50"/>
      <c r="C9" s="53" t="n">
        <v>24.9</v>
      </c>
    </row>
    <row r="10" customFormat="false" ht="15" hidden="false" customHeight="false" outlineLevel="0" collapsed="false">
      <c r="A10" s="58" t="s">
        <v>83</v>
      </c>
      <c r="B10" s="50"/>
      <c r="C10" s="59" t="n">
        <v>100</v>
      </c>
      <c r="D10" s="60"/>
    </row>
    <row r="11" customFormat="false" ht="15" hidden="false" customHeight="false" outlineLevel="0" collapsed="false">
      <c r="A11" s="61" t="s">
        <v>84</v>
      </c>
      <c r="B11" s="62"/>
      <c r="C11" s="63" t="n">
        <v>56.7</v>
      </c>
    </row>
    <row r="12" customFormat="false" ht="8.25" hidden="false" customHeight="true" outlineLevel="0" collapsed="false">
      <c r="A12" s="64"/>
      <c r="B12" s="64"/>
      <c r="C12" s="64"/>
    </row>
    <row r="13" customFormat="false" ht="5.25" hidden="false" customHeight="true" outlineLevel="0" collapsed="false">
      <c r="A13" s="46"/>
      <c r="B13" s="46"/>
    </row>
    <row r="14" customFormat="false" ht="10.5" hidden="false" customHeight="true" outlineLevel="0" collapsed="false">
      <c r="A14" s="45" t="s">
        <v>68</v>
      </c>
      <c r="B14" s="46"/>
    </row>
    <row r="15" customFormat="false" ht="15" hidden="false" customHeight="false" outlineLevel="0" collapsed="false">
      <c r="A15" s="51"/>
      <c r="B15" s="46"/>
    </row>
    <row r="16" customFormat="false" ht="15" hidden="false" customHeight="false" outlineLevel="0" collapsed="false">
      <c r="A16" s="46"/>
      <c r="B16"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5" width="17.42"/>
    <col collapsed="false" customWidth="true" hidden="false" outlineLevel="0" max="8" min="2" style="65" width="10.13"/>
    <col collapsed="false" customWidth="false" hidden="false" outlineLevel="0" max="257" min="9" style="65" width="9.14"/>
  </cols>
  <sheetData>
    <row r="1" s="67" customFormat="true" ht="9.75" hidden="false" customHeight="true" outlineLevel="0" collapsed="false">
      <c r="A1" s="66" t="s">
        <v>85</v>
      </c>
      <c r="D1" s="68"/>
    </row>
    <row r="2" s="67" customFormat="true" ht="9.75" hidden="false" customHeight="true" outlineLevel="0" collapsed="false">
      <c r="A2" s="69"/>
      <c r="B2" s="70"/>
      <c r="C2" s="70"/>
      <c r="D2" s="70"/>
      <c r="E2" s="70"/>
      <c r="F2" s="70"/>
      <c r="G2" s="70"/>
    </row>
    <row r="3" s="75" customFormat="true" ht="19.5" hidden="false" customHeight="true" outlineLevel="0" collapsed="false">
      <c r="A3" s="71" t="s">
        <v>86</v>
      </c>
      <c r="B3" s="72" t="s">
        <v>87</v>
      </c>
      <c r="C3" s="72" t="s">
        <v>88</v>
      </c>
      <c r="D3" s="72" t="s">
        <v>89</v>
      </c>
      <c r="E3" s="72" t="n">
        <v>2014</v>
      </c>
      <c r="F3" s="72" t="n">
        <v>2015</v>
      </c>
      <c r="G3" s="73" t="n">
        <v>2016</v>
      </c>
      <c r="H3" s="74" t="n">
        <v>2017</v>
      </c>
      <c r="I3" s="74" t="n">
        <v>2018</v>
      </c>
    </row>
    <row r="4" customFormat="false" ht="4.5" hidden="false" customHeight="true" outlineLevel="0" collapsed="false">
      <c r="A4" s="76"/>
      <c r="B4" s="76"/>
      <c r="C4" s="76"/>
      <c r="D4" s="76"/>
      <c r="E4" s="76"/>
      <c r="F4" s="76"/>
    </row>
    <row r="5" customFormat="false" ht="9.75" hidden="false" customHeight="true" outlineLevel="0" collapsed="false">
      <c r="A5" s="77" t="s">
        <v>90</v>
      </c>
      <c r="B5" s="78" t="n">
        <v>23.9</v>
      </c>
      <c r="C5" s="78" t="s">
        <v>91</v>
      </c>
      <c r="D5" s="78" t="n">
        <v>21.1</v>
      </c>
      <c r="E5" s="78" t="n">
        <v>20.5</v>
      </c>
      <c r="F5" s="78" t="n">
        <v>19.8</v>
      </c>
      <c r="G5" s="78" t="n">
        <v>24.2</v>
      </c>
      <c r="H5" s="78" t="s">
        <v>92</v>
      </c>
      <c r="I5" s="78" t="s">
        <v>93</v>
      </c>
    </row>
    <row r="6" customFormat="false" ht="9.75" hidden="false" customHeight="true" outlineLevel="0" collapsed="false">
      <c r="A6" s="79" t="s">
        <v>94</v>
      </c>
      <c r="B6" s="78" t="n">
        <v>10.3</v>
      </c>
      <c r="C6" s="78" t="n">
        <v>8.9</v>
      </c>
      <c r="D6" s="78" t="n">
        <v>9.1</v>
      </c>
      <c r="E6" s="78" t="n">
        <v>9.5</v>
      </c>
      <c r="F6" s="78" t="n">
        <v>10.6</v>
      </c>
      <c r="G6" s="78" t="n">
        <v>11.6</v>
      </c>
      <c r="H6" s="78" t="n">
        <v>13.3</v>
      </c>
      <c r="I6" s="78" t="n">
        <v>13</v>
      </c>
    </row>
    <row r="7" customFormat="false" ht="9.75" hidden="false" customHeight="true" outlineLevel="0" collapsed="false">
      <c r="A7" s="79" t="s">
        <v>95</v>
      </c>
      <c r="B7" s="78" t="n">
        <v>25.9</v>
      </c>
      <c r="C7" s="78" t="n">
        <v>22.2</v>
      </c>
      <c r="D7" s="78" t="n">
        <v>25.1</v>
      </c>
      <c r="E7" s="78" t="n">
        <v>29</v>
      </c>
      <c r="F7" s="78" t="n">
        <v>27.3</v>
      </c>
      <c r="G7" s="78" t="n">
        <v>31.4</v>
      </c>
      <c r="H7" s="78" t="n">
        <v>33.1</v>
      </c>
      <c r="I7" s="78" t="n">
        <v>34.1</v>
      </c>
    </row>
    <row r="8" customFormat="false" ht="9.75" hidden="false" customHeight="true" outlineLevel="0" collapsed="false">
      <c r="A8" s="79" t="s">
        <v>96</v>
      </c>
      <c r="B8" s="78" t="n">
        <v>26.9</v>
      </c>
      <c r="C8" s="78" t="n">
        <v>26.2</v>
      </c>
      <c r="D8" s="78" t="n">
        <v>24.7</v>
      </c>
      <c r="E8" s="78" t="n">
        <v>28.1</v>
      </c>
      <c r="F8" s="78" t="n">
        <v>29.9</v>
      </c>
      <c r="G8" s="78" t="s">
        <v>97</v>
      </c>
      <c r="H8" s="78" t="s">
        <v>98</v>
      </c>
      <c r="I8" s="78" t="n">
        <v>29.2</v>
      </c>
    </row>
    <row r="9" customFormat="false" ht="9.75" hidden="false" customHeight="true" outlineLevel="0" collapsed="false">
      <c r="A9" s="79" t="s">
        <v>99</v>
      </c>
      <c r="B9" s="78" t="n">
        <v>173.3</v>
      </c>
      <c r="C9" s="78" t="s">
        <v>100</v>
      </c>
      <c r="D9" s="78" t="n">
        <v>218.2</v>
      </c>
      <c r="E9" s="78" t="n">
        <v>218.8</v>
      </c>
      <c r="F9" s="78" t="n">
        <v>224.2</v>
      </c>
      <c r="G9" s="78" t="n">
        <v>243.3</v>
      </c>
      <c r="H9" s="78" t="n">
        <v>253.3</v>
      </c>
      <c r="I9" s="78" t="n">
        <v>254.8</v>
      </c>
    </row>
    <row r="10" s="80" customFormat="true" ht="9.75" hidden="false" customHeight="true" outlineLevel="0" collapsed="false">
      <c r="A10" s="79" t="s">
        <v>101</v>
      </c>
      <c r="B10" s="78" t="n">
        <v>3.4</v>
      </c>
      <c r="C10" s="78" t="n">
        <v>4</v>
      </c>
      <c r="D10" s="78" t="n">
        <v>5.1</v>
      </c>
      <c r="E10" s="78" t="n">
        <v>6.3</v>
      </c>
      <c r="F10" s="78" t="n">
        <v>4.9</v>
      </c>
      <c r="G10" s="78" t="n">
        <v>5.6</v>
      </c>
      <c r="H10" s="78" t="n">
        <v>5.2</v>
      </c>
      <c r="I10" s="78" t="n">
        <v>5.4</v>
      </c>
    </row>
    <row r="11" s="80" customFormat="true" ht="9.75" hidden="false" customHeight="true" outlineLevel="0" collapsed="false">
      <c r="A11" s="79" t="s">
        <v>102</v>
      </c>
      <c r="B11" s="78" t="n">
        <v>19.6</v>
      </c>
      <c r="C11" s="78" t="n">
        <v>18.3</v>
      </c>
      <c r="D11" s="78" t="n">
        <v>19.8</v>
      </c>
      <c r="E11" s="78" t="n">
        <v>20.1</v>
      </c>
      <c r="F11" s="78" t="n">
        <v>19.3</v>
      </c>
      <c r="G11" s="78" t="n">
        <v>23</v>
      </c>
      <c r="H11" s="78" t="s">
        <v>93</v>
      </c>
      <c r="I11" s="78" t="n">
        <v>24.3</v>
      </c>
    </row>
    <row r="12" customFormat="false" ht="9.75" hidden="false" customHeight="true" outlineLevel="0" collapsed="false">
      <c r="A12" s="81" t="s">
        <v>103</v>
      </c>
      <c r="B12" s="78" t="n">
        <v>12.4</v>
      </c>
      <c r="C12" s="78" t="n">
        <v>8.2</v>
      </c>
      <c r="D12" s="78" t="n">
        <v>9.7</v>
      </c>
      <c r="E12" s="78" t="n">
        <v>14.2</v>
      </c>
      <c r="F12" s="78" t="n">
        <v>15.6</v>
      </c>
      <c r="G12" s="78" t="n">
        <v>17.3</v>
      </c>
      <c r="H12" s="78" t="n">
        <v>19.9</v>
      </c>
      <c r="I12" s="78" t="n">
        <v>21.3</v>
      </c>
    </row>
    <row r="13" customFormat="false" ht="9.75" hidden="false" customHeight="true" outlineLevel="0" collapsed="false">
      <c r="A13" s="79" t="s">
        <v>104</v>
      </c>
      <c r="B13" s="78" t="n">
        <v>148.3</v>
      </c>
      <c r="C13" s="78" t="n">
        <v>159.6</v>
      </c>
      <c r="D13" s="78" t="n">
        <v>164.1</v>
      </c>
      <c r="E13" s="78" t="n">
        <v>187.9</v>
      </c>
      <c r="F13" s="78" t="n">
        <v>183.3</v>
      </c>
      <c r="G13" s="78" t="n">
        <v>192.2</v>
      </c>
      <c r="H13" s="78" t="n">
        <v>201.8</v>
      </c>
      <c r="I13" s="78" t="n">
        <v>211.4</v>
      </c>
    </row>
    <row r="14" customFormat="false" ht="9.75" hidden="false" customHeight="true" outlineLevel="0" collapsed="false">
      <c r="A14" s="79" t="s">
        <v>105</v>
      </c>
      <c r="B14" s="78" t="n">
        <v>279.1</v>
      </c>
      <c r="C14" s="78" t="n">
        <v>277.4</v>
      </c>
      <c r="D14" s="78" t="s">
        <v>106</v>
      </c>
      <c r="E14" s="78" t="s">
        <v>107</v>
      </c>
      <c r="F14" s="78" t="n">
        <v>176.1</v>
      </c>
      <c r="G14" s="78" t="n">
        <v>180.3</v>
      </c>
      <c r="H14" s="78" t="n">
        <v>169.3</v>
      </c>
      <c r="I14" s="78" t="n">
        <v>183.6</v>
      </c>
    </row>
    <row r="15" customFormat="false" ht="9.75" hidden="false" customHeight="true" outlineLevel="0" collapsed="false">
      <c r="A15" s="79" t="s">
        <v>108</v>
      </c>
      <c r="B15" s="78" t="s">
        <v>109</v>
      </c>
      <c r="C15" s="78" t="s">
        <v>110</v>
      </c>
      <c r="D15" s="78" t="s">
        <v>111</v>
      </c>
      <c r="E15" s="78" t="s">
        <v>112</v>
      </c>
      <c r="F15" s="78" t="s">
        <v>113</v>
      </c>
      <c r="G15" s="78" t="s">
        <v>114</v>
      </c>
      <c r="H15" s="78" t="s">
        <v>115</v>
      </c>
      <c r="I15" s="78" t="s">
        <v>116</v>
      </c>
    </row>
    <row r="16" customFormat="false" ht="9.75" hidden="false" customHeight="true" outlineLevel="0" collapsed="false">
      <c r="A16" s="79" t="s">
        <v>117</v>
      </c>
      <c r="B16" s="78" t="n">
        <v>104.8</v>
      </c>
      <c r="C16" s="78" t="n">
        <v>99.9</v>
      </c>
      <c r="D16" s="78" t="n">
        <v>103.9</v>
      </c>
      <c r="E16" s="78" t="n">
        <v>120.2</v>
      </c>
      <c r="F16" s="78" t="n">
        <v>117.5</v>
      </c>
      <c r="G16" s="78" t="n">
        <v>119.4</v>
      </c>
      <c r="H16" s="78" t="s">
        <v>118</v>
      </c>
      <c r="I16" s="78" t="n">
        <v>116.6</v>
      </c>
    </row>
    <row r="17" customFormat="false" ht="9.75" hidden="false" customHeight="true" outlineLevel="0" collapsed="false">
      <c r="A17" s="79" t="s">
        <v>119</v>
      </c>
      <c r="B17" s="78" t="n">
        <v>3.3</v>
      </c>
      <c r="C17" s="78" t="n">
        <v>2.2</v>
      </c>
      <c r="D17" s="78" t="n">
        <v>1.9</v>
      </c>
      <c r="E17" s="78" t="n">
        <v>2.1</v>
      </c>
      <c r="F17" s="78" t="n">
        <v>1.9</v>
      </c>
      <c r="G17" s="78" t="n">
        <v>2.8</v>
      </c>
      <c r="H17" s="78" t="n">
        <v>2.9</v>
      </c>
      <c r="I17" s="78" t="n">
        <v>2.5</v>
      </c>
    </row>
    <row r="18" customFormat="false" ht="9.75" hidden="false" customHeight="true" outlineLevel="0" collapsed="false">
      <c r="A18" s="79" t="s">
        <v>120</v>
      </c>
      <c r="B18" s="78" t="n">
        <v>4.7</v>
      </c>
      <c r="C18" s="78" t="n">
        <v>6</v>
      </c>
      <c r="D18" s="78" t="n">
        <v>4.8</v>
      </c>
      <c r="E18" s="78" t="n">
        <v>5.8</v>
      </c>
      <c r="F18" s="78" t="n">
        <v>5.5</v>
      </c>
      <c r="G18" s="78" t="n">
        <v>6</v>
      </c>
      <c r="H18" s="78" t="n">
        <v>6</v>
      </c>
      <c r="I18" s="78" t="n">
        <v>8.4</v>
      </c>
    </row>
    <row r="19" customFormat="false" ht="9.75" hidden="false" customHeight="true" outlineLevel="0" collapsed="false">
      <c r="A19" s="79" t="s">
        <v>121</v>
      </c>
      <c r="B19" s="78" t="s">
        <v>122</v>
      </c>
      <c r="C19" s="78" t="s">
        <v>123</v>
      </c>
      <c r="D19" s="78" t="n">
        <v>5.2</v>
      </c>
      <c r="E19" s="78" t="n">
        <v>5.9</v>
      </c>
      <c r="F19" s="78" t="n">
        <v>6.8</v>
      </c>
      <c r="G19" s="78" t="n">
        <v>7.8</v>
      </c>
      <c r="H19" s="78" t="n">
        <v>7.3</v>
      </c>
      <c r="I19" s="78" t="n">
        <v>7.8</v>
      </c>
    </row>
    <row r="20" customFormat="false" ht="9.75" hidden="false" customHeight="true" outlineLevel="0" collapsed="false">
      <c r="A20" s="79" t="s">
        <v>124</v>
      </c>
      <c r="B20" s="78" t="n">
        <v>1.1</v>
      </c>
      <c r="C20" s="78" t="n">
        <v>1.3</v>
      </c>
      <c r="D20" s="78" t="n">
        <v>1.5</v>
      </c>
      <c r="E20" s="78" t="n">
        <v>1.2</v>
      </c>
      <c r="F20" s="78" t="s">
        <v>125</v>
      </c>
      <c r="G20" s="78" t="n">
        <v>2.4</v>
      </c>
      <c r="H20" s="78" t="n">
        <v>1.8</v>
      </c>
      <c r="I20" s="78" t="n">
        <v>1.9</v>
      </c>
    </row>
    <row r="21" customFormat="false" ht="9.75" hidden="false" customHeight="true" outlineLevel="0" collapsed="false">
      <c r="A21" s="79" t="s">
        <v>126</v>
      </c>
      <c r="B21" s="78" t="n">
        <v>10.7</v>
      </c>
      <c r="C21" s="78" t="n">
        <v>11</v>
      </c>
      <c r="D21" s="78" t="n">
        <v>12</v>
      </c>
      <c r="E21" s="78" t="n">
        <v>14.2</v>
      </c>
      <c r="F21" s="78" t="n">
        <v>18.7</v>
      </c>
      <c r="G21" s="78" t="n">
        <v>17</v>
      </c>
      <c r="H21" s="78" t="n">
        <v>15.8</v>
      </c>
      <c r="I21" s="78" t="n">
        <v>18.9</v>
      </c>
    </row>
    <row r="22" customFormat="false" ht="9.75" hidden="false" customHeight="true" outlineLevel="0" collapsed="false">
      <c r="A22" s="79" t="s">
        <v>127</v>
      </c>
      <c r="B22" s="78" t="s">
        <v>128</v>
      </c>
      <c r="C22" s="78" t="n">
        <v>0.9</v>
      </c>
      <c r="D22" s="78" t="n">
        <v>1.2</v>
      </c>
      <c r="E22" s="78" t="n">
        <v>1.3</v>
      </c>
      <c r="F22" s="78" t="n">
        <v>1.1</v>
      </c>
      <c r="G22" s="78" t="s">
        <v>129</v>
      </c>
      <c r="H22" s="78" t="n">
        <v>1.5</v>
      </c>
      <c r="I22" s="78" t="n">
        <v>1.8</v>
      </c>
    </row>
    <row r="23" customFormat="false" ht="9.75" hidden="false" customHeight="true" outlineLevel="0" collapsed="false">
      <c r="A23" s="79" t="s">
        <v>130</v>
      </c>
      <c r="B23" s="78" t="n">
        <v>64</v>
      </c>
      <c r="C23" s="78" t="n">
        <v>64.1</v>
      </c>
      <c r="D23" s="78" t="s">
        <v>131</v>
      </c>
      <c r="E23" s="78" t="n">
        <v>66.6</v>
      </c>
      <c r="F23" s="78" t="n">
        <v>73.7</v>
      </c>
      <c r="G23" s="78" t="n">
        <v>76.4</v>
      </c>
      <c r="H23" s="78" t="n">
        <v>70.8</v>
      </c>
      <c r="I23" s="78" t="n">
        <v>75.7</v>
      </c>
    </row>
    <row r="24" customFormat="false" ht="9.75" hidden="false" customHeight="true" outlineLevel="0" collapsed="false">
      <c r="A24" s="79" t="s">
        <v>132</v>
      </c>
      <c r="B24" s="78" t="n">
        <v>25.1</v>
      </c>
      <c r="C24" s="78" t="n">
        <v>24</v>
      </c>
      <c r="D24" s="78" t="n">
        <v>25.8</v>
      </c>
      <c r="E24" s="78" t="n">
        <v>27.8</v>
      </c>
      <c r="F24" s="78" t="n">
        <v>35.9</v>
      </c>
      <c r="G24" s="78" t="n">
        <v>27.9</v>
      </c>
      <c r="H24" s="78" t="n">
        <v>26.3</v>
      </c>
      <c r="I24" s="78" t="n">
        <v>24.1</v>
      </c>
    </row>
    <row r="25" customFormat="false" ht="9.75" hidden="false" customHeight="true" outlineLevel="0" collapsed="false">
      <c r="A25" s="79" t="s">
        <v>133</v>
      </c>
      <c r="B25" s="78" t="n">
        <v>45.1</v>
      </c>
      <c r="C25" s="78" t="n">
        <v>49.5</v>
      </c>
      <c r="D25" s="78" t="n">
        <v>52.8</v>
      </c>
      <c r="E25" s="78" t="n">
        <v>58.7</v>
      </c>
      <c r="F25" s="78" t="n">
        <v>57.8</v>
      </c>
      <c r="G25" s="78" t="n">
        <v>63.8</v>
      </c>
      <c r="H25" s="78" t="n">
        <v>69.1</v>
      </c>
      <c r="I25" s="78" t="n">
        <v>74.7</v>
      </c>
    </row>
    <row r="26" customFormat="false" ht="9.75" hidden="false" customHeight="true" outlineLevel="0" collapsed="false">
      <c r="A26" s="79" t="s">
        <v>134</v>
      </c>
      <c r="B26" s="78" t="n">
        <v>23.9</v>
      </c>
      <c r="C26" s="78" t="n">
        <v>21.8</v>
      </c>
      <c r="D26" s="78" t="n">
        <v>28.3</v>
      </c>
      <c r="E26" s="78" t="n">
        <v>32.2</v>
      </c>
      <c r="F26" s="78" t="n">
        <v>38.9</v>
      </c>
      <c r="G26" s="78" t="n">
        <v>39.2</v>
      </c>
      <c r="H26" s="78" t="n">
        <v>39.8</v>
      </c>
      <c r="I26" s="78" t="n">
        <v>37.7</v>
      </c>
    </row>
    <row r="27" customFormat="false" ht="9.75" hidden="false" customHeight="true" outlineLevel="0" collapsed="false">
      <c r="A27" s="79" t="s">
        <v>135</v>
      </c>
      <c r="B27" s="78" t="s">
        <v>136</v>
      </c>
      <c r="C27" s="78" t="n">
        <v>20</v>
      </c>
      <c r="D27" s="78" t="n">
        <v>14.1</v>
      </c>
      <c r="E27" s="78" t="s">
        <v>137</v>
      </c>
      <c r="F27" s="78" t="n">
        <v>12.3</v>
      </c>
      <c r="G27" s="78" t="n">
        <v>12.7</v>
      </c>
      <c r="H27" s="78" t="n">
        <v>15</v>
      </c>
      <c r="I27" s="78" t="s">
        <v>137</v>
      </c>
    </row>
    <row r="28" customFormat="false" ht="9.75" hidden="false" customHeight="true" outlineLevel="0" collapsed="false">
      <c r="A28" s="77" t="s">
        <v>138</v>
      </c>
      <c r="B28" s="78" t="n">
        <v>5.2</v>
      </c>
      <c r="C28" s="78" t="n">
        <v>4</v>
      </c>
      <c r="D28" s="78" t="n">
        <v>4.1</v>
      </c>
      <c r="E28" s="78" t="n">
        <v>4.1</v>
      </c>
      <c r="F28" s="78" t="n">
        <v>5.4</v>
      </c>
      <c r="G28" s="78" t="n">
        <v>5.2</v>
      </c>
      <c r="H28" s="78" t="n">
        <v>5.7</v>
      </c>
      <c r="I28" s="78" t="n">
        <v>5.4</v>
      </c>
    </row>
    <row r="29" customFormat="false" ht="9.75" hidden="false" customHeight="true" outlineLevel="0" collapsed="false">
      <c r="A29" s="79" t="s">
        <v>139</v>
      </c>
      <c r="B29" s="78" t="n">
        <v>6.7</v>
      </c>
      <c r="C29" s="78" t="n">
        <v>8.5</v>
      </c>
      <c r="D29" s="78" t="n">
        <v>11.8</v>
      </c>
      <c r="E29" s="78" t="n">
        <v>12.5</v>
      </c>
      <c r="F29" s="78" t="n">
        <v>11.2</v>
      </c>
      <c r="G29" s="78" t="n">
        <v>11.8</v>
      </c>
      <c r="H29" s="78" t="n">
        <v>11.8</v>
      </c>
      <c r="I29" s="78" t="n">
        <v>9.8</v>
      </c>
    </row>
    <row r="30" customFormat="false" ht="9.75" hidden="false" customHeight="true" outlineLevel="0" collapsed="false">
      <c r="A30" s="79" t="s">
        <v>140</v>
      </c>
      <c r="B30" s="78" t="n">
        <v>23.5</v>
      </c>
      <c r="C30" s="78" t="n">
        <v>23.7</v>
      </c>
      <c r="D30" s="78" t="n">
        <v>25.8</v>
      </c>
      <c r="E30" s="78" t="n">
        <v>30.8</v>
      </c>
      <c r="F30" s="78" t="n">
        <v>30.7</v>
      </c>
      <c r="G30" s="78" t="n">
        <v>30.6</v>
      </c>
      <c r="H30" s="78" t="n">
        <v>31.2</v>
      </c>
      <c r="I30" s="78" t="n">
        <v>32</v>
      </c>
    </row>
    <row r="31" customFormat="false" ht="9" hidden="false" customHeight="true" outlineLevel="0" collapsed="false">
      <c r="A31" s="79" t="s">
        <v>141</v>
      </c>
      <c r="B31" s="78" t="n">
        <v>57.9</v>
      </c>
      <c r="C31" s="78" t="n">
        <v>62.6</v>
      </c>
      <c r="D31" s="78" t="n">
        <v>70.3</v>
      </c>
      <c r="E31" s="78" t="n">
        <v>72.7</v>
      </c>
      <c r="F31" s="78" t="n">
        <v>76.7</v>
      </c>
      <c r="G31" s="78" t="n">
        <v>74.6</v>
      </c>
      <c r="H31" s="78" t="n">
        <v>79.9</v>
      </c>
      <c r="I31" s="78" t="n">
        <v>83.8</v>
      </c>
    </row>
    <row r="32" customFormat="false" ht="9" hidden="false" customHeight="true" outlineLevel="0" collapsed="false">
      <c r="A32" s="79" t="s">
        <v>142</v>
      </c>
      <c r="B32" s="78" t="n">
        <v>374.4</v>
      </c>
      <c r="C32" s="78" t="n">
        <v>395</v>
      </c>
      <c r="D32" s="78" t="n">
        <v>364.2</v>
      </c>
      <c r="E32" s="78" t="n">
        <v>395</v>
      </c>
      <c r="F32" s="78" t="n">
        <v>417.3</v>
      </c>
      <c r="G32" s="78" t="n">
        <v>431</v>
      </c>
      <c r="H32" s="78" t="n">
        <v>435.4</v>
      </c>
      <c r="I32" s="78" t="n">
        <v>445.4</v>
      </c>
    </row>
    <row r="33" customFormat="false" ht="7.5" hidden="false" customHeight="true" outlineLevel="0" collapsed="false">
      <c r="A33" s="79"/>
      <c r="B33" s="78"/>
      <c r="C33" s="82"/>
      <c r="D33" s="83"/>
      <c r="E33" s="78"/>
      <c r="F33" s="78"/>
      <c r="G33" s="84"/>
      <c r="H33" s="84"/>
    </row>
    <row r="34" customFormat="false" ht="9" hidden="false" customHeight="true" outlineLevel="0" collapsed="false">
      <c r="A34" s="85" t="s">
        <v>143</v>
      </c>
      <c r="B34" s="86" t="n">
        <v>1494.9</v>
      </c>
      <c r="C34" s="86" t="n">
        <v>1556.5</v>
      </c>
      <c r="D34" s="86" t="n">
        <v>1506.7</v>
      </c>
      <c r="E34" s="86" t="n">
        <v>1568.9</v>
      </c>
      <c r="F34" s="86" t="n">
        <v>1628.9</v>
      </c>
      <c r="G34" s="86" t="n">
        <v>1697</v>
      </c>
      <c r="H34" s="86" t="n">
        <v>1726.9</v>
      </c>
      <c r="I34" s="86" t="n">
        <v>1767.4</v>
      </c>
    </row>
    <row r="35" customFormat="false" ht="3.75" hidden="false" customHeight="true" outlineLevel="0" collapsed="false">
      <c r="A35" s="87"/>
      <c r="B35" s="87"/>
      <c r="C35" s="87"/>
      <c r="D35" s="87"/>
      <c r="E35" s="88"/>
      <c r="F35" s="88"/>
      <c r="G35" s="89"/>
      <c r="H35" s="89"/>
      <c r="I35" s="89"/>
    </row>
    <row r="36" customFormat="false" ht="9" hidden="false" customHeight="true" outlineLevel="0" collapsed="false">
      <c r="A36" s="76"/>
      <c r="B36" s="76"/>
      <c r="C36" s="76"/>
      <c r="D36" s="76"/>
      <c r="E36" s="76"/>
      <c r="F36" s="76"/>
    </row>
    <row r="37" s="93" customFormat="true" ht="9.75" hidden="false" customHeight="true" outlineLevel="0" collapsed="false">
      <c r="A37" s="90" t="s">
        <v>144</v>
      </c>
      <c r="B37" s="91"/>
      <c r="C37" s="92"/>
      <c r="D37" s="92"/>
    </row>
    <row r="38" customFormat="false" ht="9" hidden="false" customHeight="true" outlineLevel="0" collapsed="false">
      <c r="A38" s="94" t="s">
        <v>145</v>
      </c>
      <c r="B38" s="76"/>
      <c r="C38" s="76"/>
      <c r="D38" s="76"/>
      <c r="E38" s="76"/>
      <c r="F38" s="76"/>
    </row>
    <row r="39" customFormat="false" ht="9" hidden="false" customHeight="true" outlineLevel="0" collapsed="false">
      <c r="A39" s="94" t="s">
        <v>146</v>
      </c>
      <c r="B39" s="76"/>
      <c r="C39" s="76"/>
      <c r="D39" s="76"/>
      <c r="E39" s="76"/>
      <c r="F39" s="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9" zeroHeight="false" outlineLevelRow="0" outlineLevelCol="0"/>
  <cols>
    <col collapsed="false" customWidth="true" hidden="false" outlineLevel="0" max="1" min="1" style="95" width="28.56"/>
    <col collapsed="false" customWidth="true" hidden="false" outlineLevel="0" max="15" min="2" style="95" width="5.56"/>
    <col collapsed="false" customWidth="false" hidden="false" outlineLevel="0" max="257" min="16" style="95" width="9.14"/>
  </cols>
  <sheetData>
    <row r="1" customFormat="false" ht="12" hidden="false" customHeight="true" outlineLevel="0" collapsed="false">
      <c r="A1" s="96" t="s">
        <v>147</v>
      </c>
      <c r="B1" s="97"/>
    </row>
    <row r="2" customFormat="false" ht="12.75" hidden="false" customHeight="false" outlineLevel="0" collapsed="false">
      <c r="A2" s="96"/>
      <c r="B2" s="97"/>
    </row>
    <row r="4" s="100" customFormat="true" ht="12" hidden="false" customHeight="true" outlineLevel="0" collapsed="false">
      <c r="A4" s="98" t="s">
        <v>148</v>
      </c>
      <c r="B4" s="99" t="s">
        <v>149</v>
      </c>
      <c r="C4" s="99" t="s">
        <v>150</v>
      </c>
      <c r="D4" s="99" t="s">
        <v>151</v>
      </c>
      <c r="E4" s="99" t="s">
        <v>152</v>
      </c>
      <c r="F4" s="99" t="s">
        <v>153</v>
      </c>
      <c r="G4" s="99" t="s">
        <v>154</v>
      </c>
      <c r="H4" s="99" t="s">
        <v>87</v>
      </c>
      <c r="I4" s="99" t="s">
        <v>88</v>
      </c>
      <c r="J4" s="99" t="s">
        <v>89</v>
      </c>
      <c r="K4" s="99" t="n">
        <v>2014</v>
      </c>
      <c r="L4" s="99" t="n">
        <v>2015</v>
      </c>
      <c r="M4" s="74" t="n">
        <v>2016</v>
      </c>
      <c r="N4" s="74" t="n">
        <v>2017</v>
      </c>
      <c r="O4" s="74" t="n">
        <v>2018</v>
      </c>
    </row>
    <row r="5" s="103" customFormat="true" ht="19.5" hidden="false" customHeight="true" outlineLevel="0" collapsed="false">
      <c r="A5" s="101"/>
      <c r="B5" s="101"/>
      <c r="C5" s="101"/>
      <c r="D5" s="101"/>
      <c r="E5" s="101"/>
      <c r="F5" s="101"/>
      <c r="G5" s="102"/>
      <c r="H5" s="102"/>
      <c r="I5" s="102"/>
      <c r="J5" s="102"/>
      <c r="K5" s="9"/>
      <c r="L5" s="9"/>
      <c r="M5" s="9"/>
      <c r="N5" s="9"/>
      <c r="O5" s="9"/>
    </row>
    <row r="6" customFormat="false" ht="10.5" hidden="false" customHeight="true" outlineLevel="0" collapsed="false">
      <c r="A6" s="101" t="s">
        <v>39</v>
      </c>
      <c r="B6" s="104" t="n">
        <v>34.0985174557628</v>
      </c>
      <c r="C6" s="104" t="n">
        <v>32.9195512055383</v>
      </c>
      <c r="D6" s="104" t="n">
        <v>35.9341445955619</v>
      </c>
      <c r="E6" s="104" t="n">
        <v>37.1374675784013</v>
      </c>
      <c r="F6" s="104" t="n">
        <v>34.0839784189538</v>
      </c>
      <c r="G6" s="104" t="n">
        <v>37.310650198089</v>
      </c>
      <c r="H6" s="104" t="n">
        <v>36.8421052631579</v>
      </c>
      <c r="I6" s="104" t="n">
        <v>36.70025779236</v>
      </c>
      <c r="J6" s="104" t="n">
        <v>29.5062878435026</v>
      </c>
      <c r="K6" s="104" t="n">
        <v>34.9731872231289</v>
      </c>
      <c r="L6" s="104" t="n">
        <v>35.8306188925081</v>
      </c>
      <c r="M6" s="104" t="n">
        <v>38.412772951397</v>
      </c>
      <c r="N6" s="104" t="n">
        <v>36.5154008934869</v>
      </c>
      <c r="O6" s="104" t="n">
        <v>39.5862717442407</v>
      </c>
    </row>
    <row r="7" customFormat="false" ht="9" hidden="false" customHeight="true" outlineLevel="0" collapsed="false">
      <c r="A7" s="101" t="s">
        <v>155</v>
      </c>
      <c r="B7" s="104" t="n">
        <v>33.8983050847458</v>
      </c>
      <c r="C7" s="104" t="n">
        <v>44.5378151260504</v>
      </c>
      <c r="D7" s="104" t="n">
        <v>42.1487603305785</v>
      </c>
      <c r="E7" s="104" t="n">
        <v>41.8032786885246</v>
      </c>
      <c r="F7" s="104" t="n">
        <v>46.3414634146341</v>
      </c>
      <c r="G7" s="104" t="n">
        <v>45.9677419354839</v>
      </c>
      <c r="H7" s="104" t="n">
        <v>45.0819672131148</v>
      </c>
      <c r="I7" s="104" t="n">
        <v>40.9836065573771</v>
      </c>
      <c r="J7" s="104" t="n">
        <v>40.3225806451613</v>
      </c>
      <c r="K7" s="104" t="n">
        <v>44.3548387096774</v>
      </c>
      <c r="L7" s="104" t="n">
        <v>45.1612903225806</v>
      </c>
      <c r="M7" s="104" t="n">
        <v>43.0894308943089</v>
      </c>
      <c r="N7" s="104" t="n">
        <v>43.0894308943089</v>
      </c>
      <c r="O7" s="104" t="n">
        <v>43.4426229508197</v>
      </c>
    </row>
    <row r="8" customFormat="false" ht="9" hidden="false" customHeight="true" outlineLevel="0" collapsed="false">
      <c r="A8" s="101" t="s">
        <v>42</v>
      </c>
      <c r="B8" s="104" t="n">
        <v>26.6276041666667</v>
      </c>
      <c r="C8" s="104" t="n">
        <v>28.8633461047254</v>
      </c>
      <c r="D8" s="104" t="n">
        <v>29.4945617402431</v>
      </c>
      <c r="E8" s="104" t="n">
        <v>29.2729591836735</v>
      </c>
      <c r="F8" s="104" t="n">
        <v>27.6214833759591</v>
      </c>
      <c r="G8" s="104" t="n">
        <v>30.1020408163265</v>
      </c>
      <c r="H8" s="104" t="n">
        <v>30.0645161290323</v>
      </c>
      <c r="I8" s="104" t="n">
        <v>32.1266968325792</v>
      </c>
      <c r="J8" s="104" t="n">
        <v>27.8064516129032</v>
      </c>
      <c r="K8" s="104" t="n">
        <v>30.5019305019305</v>
      </c>
      <c r="L8" s="104" t="n">
        <v>32.7272727272727</v>
      </c>
      <c r="M8" s="104" t="n">
        <v>32.7272727272727</v>
      </c>
      <c r="N8" s="104" t="n">
        <v>35.1475409836066</v>
      </c>
      <c r="O8" s="104" t="n">
        <v>36.2251655629139</v>
      </c>
    </row>
    <row r="9" customFormat="false" ht="9" hidden="false" customHeight="true" outlineLevel="0" collapsed="false">
      <c r="A9" s="101" t="s">
        <v>41</v>
      </c>
      <c r="B9" s="104" t="n">
        <v>37.7134045599736</v>
      </c>
      <c r="C9" s="104" t="n">
        <v>37.1864776444929</v>
      </c>
      <c r="D9" s="104" t="n">
        <v>35.2198519808446</v>
      </c>
      <c r="E9" s="104" t="n">
        <v>37.8756867392007</v>
      </c>
      <c r="F9" s="104" t="n">
        <v>36.523312752821</v>
      </c>
      <c r="G9" s="104" t="n">
        <v>38.5492556224264</v>
      </c>
      <c r="H9" s="104" t="n">
        <v>39.7637795275591</v>
      </c>
      <c r="I9" s="104" t="n">
        <v>37.3841617523168</v>
      </c>
      <c r="J9" s="104" t="n">
        <v>36.529442417926</v>
      </c>
      <c r="K9" s="104" t="n">
        <v>38.1021444110639</v>
      </c>
      <c r="L9" s="104" t="n">
        <v>40.6772661573405</v>
      </c>
      <c r="M9" s="104" t="n">
        <v>41.2420053641428</v>
      </c>
      <c r="N9" s="104" t="n">
        <v>39.8087206910736</v>
      </c>
      <c r="O9" s="104" t="n">
        <v>40.9193747429042</v>
      </c>
    </row>
    <row r="10" customFormat="false" ht="9" hidden="false" customHeight="true" outlineLevel="0" collapsed="false">
      <c r="A10" s="101" t="s">
        <v>156</v>
      </c>
      <c r="B10" s="104" t="n">
        <v>53.1182795698925</v>
      </c>
      <c r="C10" s="104" t="n">
        <v>53.5106382978723</v>
      </c>
      <c r="D10" s="104" t="n">
        <v>51.8947368421053</v>
      </c>
      <c r="E10" s="104" t="n">
        <v>52.1739130434783</v>
      </c>
      <c r="F10" s="104" t="n">
        <v>48.2088024564995</v>
      </c>
      <c r="G10" s="104" t="n">
        <v>55.8494404883011</v>
      </c>
      <c r="H10" s="104" t="n">
        <v>51.567239635996</v>
      </c>
      <c r="I10" s="104" t="n">
        <v>50.4016064257028</v>
      </c>
      <c r="J10" s="104" t="n">
        <v>47.8564307078764</v>
      </c>
      <c r="K10" s="104" t="n">
        <v>52.4703557312253</v>
      </c>
      <c r="L10" s="104" t="n">
        <v>50.8374384236453</v>
      </c>
      <c r="M10" s="104" t="n">
        <v>52.8949950932287</v>
      </c>
      <c r="N10" s="104" t="n">
        <v>51.7173699705594</v>
      </c>
      <c r="O10" s="104" t="n">
        <v>56.572541382668</v>
      </c>
    </row>
    <row r="11" customFormat="false" ht="9" hidden="false" customHeight="true" outlineLevel="0" collapsed="false">
      <c r="A11" s="105" t="s">
        <v>157</v>
      </c>
      <c r="B11" s="104" t="n">
        <v>61.0989010989011</v>
      </c>
      <c r="C11" s="104" t="n">
        <v>61.304347826087</v>
      </c>
      <c r="D11" s="104" t="n">
        <v>60.7296137339056</v>
      </c>
      <c r="E11" s="104" t="n">
        <v>62.0253164556962</v>
      </c>
      <c r="F11" s="104" t="n">
        <v>55</v>
      </c>
      <c r="G11" s="104" t="n">
        <v>63.2016632016632</v>
      </c>
      <c r="H11" s="104" t="n">
        <v>57.1134020618557</v>
      </c>
      <c r="I11" s="104" t="n">
        <v>55.4414784394251</v>
      </c>
      <c r="J11" s="104" t="n">
        <v>52.5458248472505</v>
      </c>
      <c r="K11" s="104" t="n">
        <v>56.6801619433198</v>
      </c>
      <c r="L11" s="104" t="n">
        <v>56.5392354124749</v>
      </c>
      <c r="M11" s="104" t="n">
        <v>59.4810379241517</v>
      </c>
      <c r="N11" s="104" t="n">
        <v>56.9721115537849</v>
      </c>
      <c r="O11" s="104" t="n">
        <v>62.4505928853755</v>
      </c>
    </row>
    <row r="12" customFormat="false" ht="9" hidden="false" customHeight="true" outlineLevel="0" collapsed="false">
      <c r="A12" s="105" t="s">
        <v>45</v>
      </c>
      <c r="B12" s="104" t="n">
        <v>45.4736842105263</v>
      </c>
      <c r="C12" s="104" t="n">
        <v>46.0416666666667</v>
      </c>
      <c r="D12" s="104" t="n">
        <v>43.3884297520661</v>
      </c>
      <c r="E12" s="104" t="n">
        <v>42.6829268292683</v>
      </c>
      <c r="F12" s="104" t="n">
        <v>41.6498993963783</v>
      </c>
      <c r="G12" s="104" t="n">
        <v>48.804780876494</v>
      </c>
      <c r="H12" s="104" t="n">
        <v>46.4285714285714</v>
      </c>
      <c r="I12" s="104" t="n">
        <v>45.5795677799607</v>
      </c>
      <c r="J12" s="104" t="n">
        <v>43.359375</v>
      </c>
      <c r="K12" s="104" t="n">
        <v>48.5493230174081</v>
      </c>
      <c r="L12" s="104" t="n">
        <v>45.3667953667954</v>
      </c>
      <c r="M12" s="104" t="n">
        <v>46.615087040619</v>
      </c>
      <c r="N12" s="104" t="n">
        <v>46.615087040619</v>
      </c>
      <c r="O12" s="104" t="n">
        <v>50.8637236084453</v>
      </c>
    </row>
    <row r="13" customFormat="false" ht="9" hidden="false" customHeight="true" outlineLevel="0" collapsed="false">
      <c r="A13" s="101" t="s">
        <v>47</v>
      </c>
      <c r="B13" s="104" t="n">
        <v>39.3511366144339</v>
      </c>
      <c r="C13" s="104" t="n">
        <v>37.3301183691363</v>
      </c>
      <c r="D13" s="104" t="n">
        <v>37.8768020969856</v>
      </c>
      <c r="E13" s="104" t="n">
        <v>38.2182052937379</v>
      </c>
      <c r="F13" s="104" t="n">
        <v>39.597602739726</v>
      </c>
      <c r="G13" s="104" t="n">
        <v>42.5545435289134</v>
      </c>
      <c r="H13" s="104" t="n">
        <v>41.5711252653928</v>
      </c>
      <c r="I13" s="104" t="n">
        <v>40.0254398982404</v>
      </c>
      <c r="J13" s="104" t="n">
        <v>38.1664910432034</v>
      </c>
      <c r="K13" s="104" t="n">
        <v>35.8180669614656</v>
      </c>
      <c r="L13" s="104" t="n">
        <v>40.3032217308907</v>
      </c>
      <c r="M13" s="104" t="n">
        <v>43.8548657718121</v>
      </c>
      <c r="N13" s="104" t="n">
        <v>40.5915670232851</v>
      </c>
      <c r="O13" s="104" t="n">
        <v>42.781764457577</v>
      </c>
    </row>
    <row r="14" customFormat="false" ht="9" hidden="false" customHeight="true" outlineLevel="0" collapsed="false">
      <c r="A14" s="101" t="s">
        <v>48</v>
      </c>
      <c r="B14" s="104" t="n">
        <v>36.6609294320138</v>
      </c>
      <c r="C14" s="104" t="n">
        <v>35.8555460017197</v>
      </c>
      <c r="D14" s="104" t="n">
        <v>32.6460481099656</v>
      </c>
      <c r="E14" s="104" t="n">
        <v>35.3492333901193</v>
      </c>
      <c r="F14" s="104" t="n">
        <v>37.4894692502106</v>
      </c>
      <c r="G14" s="104" t="n">
        <v>34.9957734573119</v>
      </c>
      <c r="H14" s="104" t="n">
        <v>36.4176570458404</v>
      </c>
      <c r="I14" s="104" t="n">
        <v>35.5630821337849</v>
      </c>
      <c r="J14" s="104" t="n">
        <v>39.1414141414141</v>
      </c>
      <c r="K14" s="104" t="n">
        <v>37.4058577405858</v>
      </c>
      <c r="L14" s="104" t="n">
        <v>38.5197645079899</v>
      </c>
      <c r="M14" s="104" t="n">
        <v>39.4580863674852</v>
      </c>
      <c r="N14" s="104" t="n">
        <v>38.676844783715</v>
      </c>
      <c r="O14" s="104" t="n">
        <v>40.5428329092451</v>
      </c>
    </row>
    <row r="15" customFormat="false" ht="9" hidden="false" customHeight="true" outlineLevel="0" collapsed="false">
      <c r="A15" s="101" t="s">
        <v>49</v>
      </c>
      <c r="B15" s="104" t="n">
        <v>32.4210002488181</v>
      </c>
      <c r="C15" s="104" t="n">
        <v>34.487021013597</v>
      </c>
      <c r="D15" s="104" t="n">
        <v>33.7518463810931</v>
      </c>
      <c r="E15" s="104" t="n">
        <v>35.6536502546689</v>
      </c>
      <c r="F15" s="104" t="n">
        <v>36.78905687545</v>
      </c>
      <c r="G15" s="104" t="n">
        <v>36.5143263083116</v>
      </c>
      <c r="H15" s="104" t="n">
        <v>37.8301213418986</v>
      </c>
      <c r="I15" s="104" t="n">
        <v>35.2831071595695</v>
      </c>
      <c r="J15" s="104" t="n">
        <v>35.9298245614035</v>
      </c>
      <c r="K15" s="104" t="n">
        <v>34.7565197322871</v>
      </c>
      <c r="L15" s="104" t="n">
        <v>35.9620721554117</v>
      </c>
      <c r="M15" s="104" t="n">
        <v>41.8350754936121</v>
      </c>
      <c r="N15" s="104" t="n">
        <v>38.1649245063879</v>
      </c>
      <c r="O15" s="104" t="n">
        <v>42.3885423885424</v>
      </c>
    </row>
    <row r="16" customFormat="false" ht="9" hidden="false" customHeight="true" outlineLevel="0" collapsed="false">
      <c r="A16" s="101" t="s">
        <v>158</v>
      </c>
      <c r="B16" s="104" t="n">
        <v>30.44972787167</v>
      </c>
      <c r="C16" s="104" t="n">
        <v>33.1154064809551</v>
      </c>
      <c r="D16" s="104" t="n">
        <v>29.9630786708321</v>
      </c>
      <c r="E16" s="104" t="n">
        <v>30.7606263982103</v>
      </c>
      <c r="F16" s="104" t="n">
        <v>33.0541596873255</v>
      </c>
      <c r="G16" s="104" t="n">
        <v>35.4910096818811</v>
      </c>
      <c r="H16" s="104" t="n">
        <v>31.921373200443</v>
      </c>
      <c r="I16" s="104" t="n">
        <v>33.7465564738292</v>
      </c>
      <c r="J16" s="104" t="n">
        <v>33.5342465753425</v>
      </c>
      <c r="K16" s="104" t="n">
        <v>33.1497797356828</v>
      </c>
      <c r="L16" s="104" t="n">
        <v>34.89454943851</v>
      </c>
      <c r="M16" s="104" t="n">
        <v>35.7241000274801</v>
      </c>
      <c r="N16" s="104" t="n">
        <v>34.9903872562483</v>
      </c>
      <c r="O16" s="104" t="n">
        <v>38.3429672447013</v>
      </c>
    </row>
    <row r="17" customFormat="false" ht="9" hidden="false" customHeight="true" outlineLevel="0" collapsed="false">
      <c r="A17" s="101" t="s">
        <v>51</v>
      </c>
      <c r="B17" s="104" t="n">
        <v>31.2424607961399</v>
      </c>
      <c r="C17" s="104" t="n">
        <v>31.1904761904762</v>
      </c>
      <c r="D17" s="104" t="n">
        <v>30.6413301662708</v>
      </c>
      <c r="E17" s="104" t="n">
        <v>31.0588235294118</v>
      </c>
      <c r="F17" s="104" t="n">
        <v>32.2843822843823</v>
      </c>
      <c r="G17" s="104" t="n">
        <v>32.1428571428571</v>
      </c>
      <c r="H17" s="104" t="n">
        <v>34.4947735191638</v>
      </c>
      <c r="I17" s="104" t="n">
        <v>30.3944315545244</v>
      </c>
      <c r="J17" s="104" t="n">
        <v>31.2572087658593</v>
      </c>
      <c r="K17" s="104" t="n">
        <v>31.9124423963134</v>
      </c>
      <c r="L17" s="104" t="n">
        <v>31.6397228637413</v>
      </c>
      <c r="M17" s="104" t="n">
        <v>32.6812428078251</v>
      </c>
      <c r="N17" s="104" t="n">
        <v>35.5658198614319</v>
      </c>
      <c r="O17" s="104" t="n">
        <v>37.2526193247963</v>
      </c>
    </row>
    <row r="18" customFormat="false" ht="9" hidden="false" customHeight="true" outlineLevel="0" collapsed="false">
      <c r="A18" s="101" t="s">
        <v>52</v>
      </c>
      <c r="B18" s="104" t="n">
        <v>31.4111261872456</v>
      </c>
      <c r="C18" s="104" t="n">
        <v>29.3880295897781</v>
      </c>
      <c r="D18" s="104" t="n">
        <v>29.415715245131</v>
      </c>
      <c r="E18" s="104" t="n">
        <v>32.0830542531815</v>
      </c>
      <c r="F18" s="104" t="n">
        <v>32.1687541199736</v>
      </c>
      <c r="G18" s="104" t="n">
        <v>32.4165029469548</v>
      </c>
      <c r="H18" s="104" t="n">
        <v>34.1528239202658</v>
      </c>
      <c r="I18" s="104" t="n">
        <v>32.1143617021277</v>
      </c>
      <c r="J18" s="104" t="n">
        <v>33.3776595744681</v>
      </c>
      <c r="K18" s="104" t="n">
        <v>32.6</v>
      </c>
      <c r="L18" s="104" t="n">
        <v>35.6573705179283</v>
      </c>
      <c r="M18" s="104" t="n">
        <v>35.6045424181697</v>
      </c>
      <c r="N18" s="104" t="n">
        <v>34.9259757738896</v>
      </c>
      <c r="O18" s="104" t="n">
        <v>37.2061786433848</v>
      </c>
    </row>
    <row r="19" customFormat="false" ht="9" hidden="false" customHeight="true" outlineLevel="0" collapsed="false">
      <c r="A19" s="101" t="s">
        <v>53</v>
      </c>
      <c r="B19" s="104" t="n">
        <v>33.7156416847934</v>
      </c>
      <c r="C19" s="104" t="n">
        <v>31.4814814814815</v>
      </c>
      <c r="D19" s="104" t="n">
        <v>29.1351963746224</v>
      </c>
      <c r="E19" s="104" t="n">
        <v>31.8079940231603</v>
      </c>
      <c r="F19" s="104" t="n">
        <v>29.4279933787015</v>
      </c>
      <c r="G19" s="104" t="n">
        <v>34.4507196210603</v>
      </c>
      <c r="H19" s="104" t="n">
        <v>31.9829028061699</v>
      </c>
      <c r="I19" s="104" t="n">
        <v>30.3788157410813</v>
      </c>
      <c r="J19" s="104" t="n">
        <v>32.8181164629763</v>
      </c>
      <c r="K19" s="104" t="n">
        <v>36.1380038725577</v>
      </c>
      <c r="L19" s="104" t="n">
        <v>34.8296943231441</v>
      </c>
      <c r="M19" s="104" t="n">
        <v>36.2237762237762</v>
      </c>
      <c r="N19" s="104" t="n">
        <v>36.4869565217391</v>
      </c>
      <c r="O19" s="104" t="n">
        <v>33.7830734186087</v>
      </c>
    </row>
    <row r="20" customFormat="false" ht="9" hidden="false" customHeight="true" outlineLevel="0" collapsed="false">
      <c r="A20" s="101" t="s">
        <v>54</v>
      </c>
      <c r="B20" s="104" t="n">
        <v>28.8553259141494</v>
      </c>
      <c r="C20" s="104" t="n">
        <v>28.7073750991277</v>
      </c>
      <c r="D20" s="104" t="n">
        <v>29.1009463722398</v>
      </c>
      <c r="E20" s="104" t="n">
        <v>26.1645962732919</v>
      </c>
      <c r="F20" s="104" t="n">
        <v>30.9946029298381</v>
      </c>
      <c r="G20" s="104" t="n">
        <v>30.952380952381</v>
      </c>
      <c r="H20" s="104" t="n">
        <v>30.4548959136469</v>
      </c>
      <c r="I20" s="104" t="n">
        <v>28.0837858805275</v>
      </c>
      <c r="J20" s="104" t="n">
        <v>27.6153846153846</v>
      </c>
      <c r="K20" s="104" t="n">
        <v>27.7950310559006</v>
      </c>
      <c r="L20" s="104" t="n">
        <v>31.7374517374517</v>
      </c>
      <c r="M20" s="104" t="n">
        <v>34.1349883630722</v>
      </c>
      <c r="N20" s="104" t="n">
        <v>33.3333333333333</v>
      </c>
      <c r="O20" s="104" t="n">
        <v>32.398753894081</v>
      </c>
    </row>
    <row r="21" customFormat="false" ht="9" hidden="false" customHeight="true" outlineLevel="0" collapsed="false">
      <c r="A21" s="101" t="s">
        <v>55</v>
      </c>
      <c r="B21" s="104" t="n">
        <v>23.2484076433121</v>
      </c>
      <c r="C21" s="104" t="n">
        <v>23.0769230769231</v>
      </c>
      <c r="D21" s="104" t="n">
        <v>24.7588424437299</v>
      </c>
      <c r="E21" s="104" t="n">
        <v>26.2820512820513</v>
      </c>
      <c r="F21" s="104" t="n">
        <v>22.0447284345048</v>
      </c>
      <c r="G21" s="104" t="n">
        <v>26.0450160771704</v>
      </c>
      <c r="H21" s="104" t="n">
        <v>28.0130293159609</v>
      </c>
      <c r="I21" s="104" t="n">
        <v>25.7328990228013</v>
      </c>
      <c r="J21" s="104" t="n">
        <v>23.8562091503268</v>
      </c>
      <c r="K21" s="104" t="n">
        <v>26.0586319218241</v>
      </c>
      <c r="L21" s="104" t="n">
        <v>25.4901960784314</v>
      </c>
      <c r="M21" s="104" t="n">
        <v>24.9180327868852</v>
      </c>
      <c r="N21" s="104" t="n">
        <v>27.9605263157895</v>
      </c>
      <c r="O21" s="104" t="n">
        <v>30.794701986755</v>
      </c>
    </row>
    <row r="22" customFormat="false" ht="9" hidden="false" customHeight="true" outlineLevel="0" collapsed="false">
      <c r="A22" s="101" t="s">
        <v>56</v>
      </c>
      <c r="B22" s="104" t="n">
        <v>22.3039655481787</v>
      </c>
      <c r="C22" s="104" t="n">
        <v>21.8006085555754</v>
      </c>
      <c r="D22" s="104" t="n">
        <v>20.9792709077913</v>
      </c>
      <c r="E22" s="104" t="n">
        <v>21.0187667560322</v>
      </c>
      <c r="F22" s="104" t="n">
        <v>21.1367673179396</v>
      </c>
      <c r="G22" s="104" t="n">
        <v>21.1610154447009</v>
      </c>
      <c r="H22" s="104" t="n">
        <v>19.6260017809439</v>
      </c>
      <c r="I22" s="104" t="n">
        <v>19.3175759729874</v>
      </c>
      <c r="J22" s="104" t="n">
        <v>18.9840042186676</v>
      </c>
      <c r="K22" s="104" t="n">
        <v>17.8320449754041</v>
      </c>
      <c r="L22" s="104" t="n">
        <v>19.4615519971846</v>
      </c>
      <c r="M22" s="104" t="n">
        <v>20.0352112676056</v>
      </c>
      <c r="N22" s="104" t="n">
        <v>23.0497705612425</v>
      </c>
      <c r="O22" s="104" t="n">
        <v>22.2026431718062</v>
      </c>
    </row>
    <row r="23" customFormat="false" ht="9" hidden="false" customHeight="true" outlineLevel="0" collapsed="false">
      <c r="A23" s="101" t="s">
        <v>57</v>
      </c>
      <c r="B23" s="104" t="n">
        <v>25.7637474541752</v>
      </c>
      <c r="C23" s="104" t="n">
        <v>24.1484494153533</v>
      </c>
      <c r="D23" s="104" t="n">
        <v>22.6822453644907</v>
      </c>
      <c r="E23" s="104" t="n">
        <v>25.0949607495568</v>
      </c>
      <c r="F23" s="104" t="n">
        <v>23.7806419004296</v>
      </c>
      <c r="G23" s="104" t="n">
        <v>24.9936820823856</v>
      </c>
      <c r="H23" s="104" t="n">
        <v>20.6775407779172</v>
      </c>
      <c r="I23" s="104" t="n">
        <v>21.7413185707096</v>
      </c>
      <c r="J23" s="104" t="n">
        <v>25.3269617706237</v>
      </c>
      <c r="K23" s="104" t="n">
        <v>26.5978862606945</v>
      </c>
      <c r="L23" s="104" t="n">
        <v>27.4440814274943</v>
      </c>
      <c r="M23" s="104" t="n">
        <v>29.2682926829268</v>
      </c>
      <c r="N23" s="104" t="n">
        <v>27.693856998993</v>
      </c>
      <c r="O23" s="104" t="n">
        <v>29.6014216806296</v>
      </c>
    </row>
    <row r="24" customFormat="false" ht="9" hidden="false" customHeight="true" outlineLevel="0" collapsed="false">
      <c r="A24" s="101" t="s">
        <v>58</v>
      </c>
      <c r="B24" s="104" t="n">
        <v>24.3944636678201</v>
      </c>
      <c r="C24" s="104" t="n">
        <v>23.9583333333333</v>
      </c>
      <c r="D24" s="104" t="n">
        <v>28.125</v>
      </c>
      <c r="E24" s="104" t="n">
        <v>24.3478260869565</v>
      </c>
      <c r="F24" s="104" t="n">
        <v>27.0506108202443</v>
      </c>
      <c r="G24" s="104" t="n">
        <v>26.9230769230769</v>
      </c>
      <c r="H24" s="104" t="n">
        <v>22.2614840989399</v>
      </c>
      <c r="I24" s="104" t="n">
        <v>22.8723404255319</v>
      </c>
      <c r="J24" s="104" t="n">
        <v>24.4247787610619</v>
      </c>
      <c r="K24" s="104" t="n">
        <v>21.8085106382979</v>
      </c>
      <c r="L24" s="104" t="n">
        <v>23.8434163701068</v>
      </c>
      <c r="M24" s="104" t="n">
        <v>26.25</v>
      </c>
      <c r="N24" s="104" t="n">
        <v>27.0758122743682</v>
      </c>
      <c r="O24" s="104" t="n">
        <v>30.8664259927798</v>
      </c>
    </row>
    <row r="25" customFormat="false" ht="9" hidden="false" customHeight="true" outlineLevel="0" collapsed="false">
      <c r="A25" s="101" t="s">
        <v>59</v>
      </c>
      <c r="B25" s="104" t="n">
        <v>24.5487364620939</v>
      </c>
      <c r="C25" s="104" t="n">
        <v>22.5872689938398</v>
      </c>
      <c r="D25" s="104" t="n">
        <v>23.4715025906736</v>
      </c>
      <c r="E25" s="104" t="n">
        <v>23.6260914227016</v>
      </c>
      <c r="F25" s="104" t="n">
        <v>24.8329048843188</v>
      </c>
      <c r="G25" s="104" t="n">
        <v>26.5159301130524</v>
      </c>
      <c r="H25" s="104" t="n">
        <v>21.9321148825065</v>
      </c>
      <c r="I25" s="104" t="n">
        <v>23.8120104438642</v>
      </c>
      <c r="J25" s="104" t="n">
        <v>21.0663878724516</v>
      </c>
      <c r="K25" s="104" t="n">
        <v>23.0609057782405</v>
      </c>
      <c r="L25" s="104" t="n">
        <v>24.4919228764982</v>
      </c>
      <c r="M25" s="104" t="n">
        <v>24.2693110647182</v>
      </c>
      <c r="N25" s="104" t="n">
        <v>23.4399580492921</v>
      </c>
      <c r="O25" s="104" t="n">
        <v>24.9868766404199</v>
      </c>
    </row>
    <row r="26" customFormat="false" ht="9" hidden="false" customHeight="true" outlineLevel="0" collapsed="false">
      <c r="A26" s="101" t="s">
        <v>60</v>
      </c>
      <c r="B26" s="104" t="n">
        <v>21.5289256198347</v>
      </c>
      <c r="C26" s="104" t="n">
        <v>22.0496894409938</v>
      </c>
      <c r="D26" s="104" t="n">
        <v>22.1028713075811</v>
      </c>
      <c r="E26" s="104" t="n">
        <v>21.2600041042479</v>
      </c>
      <c r="F26" s="104" t="n">
        <v>22.4712171052632</v>
      </c>
      <c r="G26" s="104" t="n">
        <v>22.9017032628771</v>
      </c>
      <c r="H26" s="104" t="n">
        <v>22.902633190447</v>
      </c>
      <c r="I26" s="104" t="n">
        <v>22.1384928716904</v>
      </c>
      <c r="J26" s="104" t="n">
        <v>21.2078080520537</v>
      </c>
      <c r="K26" s="104" t="n">
        <v>23.4261501210654</v>
      </c>
      <c r="L26" s="104" t="n">
        <v>24.4395071702686</v>
      </c>
      <c r="M26" s="104" t="n">
        <v>23.9634146341463</v>
      </c>
      <c r="N26" s="104" t="n">
        <v>23.0862452029893</v>
      </c>
      <c r="O26" s="104" t="n">
        <v>24.4216990788127</v>
      </c>
    </row>
    <row r="27" customFormat="false" ht="9" hidden="false" customHeight="true" outlineLevel="0" collapsed="false">
      <c r="A27" s="101" t="s">
        <v>61</v>
      </c>
      <c r="B27" s="104" t="n">
        <v>31.0861423220974</v>
      </c>
      <c r="C27" s="104" t="n">
        <v>28.0996884735203</v>
      </c>
      <c r="D27" s="104" t="n">
        <v>30.9894212818917</v>
      </c>
      <c r="E27" s="104" t="n">
        <v>28.4210526315789</v>
      </c>
      <c r="F27" s="104" t="n">
        <v>28.2114320835894</v>
      </c>
      <c r="G27" s="104" t="n">
        <v>31.1193111931119</v>
      </c>
      <c r="H27" s="104" t="n">
        <v>32.2600619195046</v>
      </c>
      <c r="I27" s="104" t="n">
        <v>29.3714996888612</v>
      </c>
      <c r="J27" s="104" t="n">
        <v>30.5693069306931</v>
      </c>
      <c r="K27" s="104" t="n">
        <v>30.9833024118738</v>
      </c>
      <c r="L27" s="104" t="n">
        <v>33.9901477832512</v>
      </c>
      <c r="M27" s="104" t="n">
        <v>36.7773677736777</v>
      </c>
      <c r="N27" s="104" t="n">
        <v>33.1686226065472</v>
      </c>
      <c r="O27" s="104" t="n">
        <v>35.7364822871349</v>
      </c>
    </row>
    <row r="28" customFormat="false" ht="9" hidden="false" customHeight="true" outlineLevel="0" collapsed="false">
      <c r="A28" s="101"/>
      <c r="B28" s="104"/>
      <c r="C28" s="104"/>
      <c r="D28" s="104"/>
      <c r="E28" s="104"/>
      <c r="F28" s="104"/>
      <c r="G28" s="104"/>
      <c r="H28" s="104"/>
      <c r="I28" s="104"/>
      <c r="J28" s="104"/>
      <c r="K28" s="104"/>
      <c r="L28" s="104"/>
      <c r="M28" s="104"/>
      <c r="N28" s="104"/>
      <c r="O28" s="104"/>
    </row>
    <row r="29" customFormat="false" ht="9" hidden="false" customHeight="true" outlineLevel="0" collapsed="false">
      <c r="A29" s="29" t="s">
        <v>62</v>
      </c>
      <c r="B29" s="104" t="n">
        <v>35.5279919544083</v>
      </c>
      <c r="C29" s="104" t="n">
        <v>35.1901090135602</v>
      </c>
      <c r="D29" s="104" t="n">
        <v>34.8801699528646</v>
      </c>
      <c r="E29" s="104" t="n">
        <v>36.8147758643355</v>
      </c>
      <c r="F29" s="104" t="n">
        <v>35.016944734098</v>
      </c>
      <c r="G29" s="104" t="n">
        <v>37.4077908632069</v>
      </c>
      <c r="H29" s="104" t="n">
        <v>38.0138327025969</v>
      </c>
      <c r="I29" s="104" t="n">
        <v>36.6964748574391</v>
      </c>
      <c r="J29" s="104" t="n">
        <v>33.7531324294802</v>
      </c>
      <c r="K29" s="104" t="n">
        <v>36.5364916773367</v>
      </c>
      <c r="L29" s="104" t="n">
        <v>38.59918200409</v>
      </c>
      <c r="M29" s="104" t="n">
        <v>39.6452356557377</v>
      </c>
      <c r="N29" s="104" t="n">
        <v>38.4832</v>
      </c>
      <c r="O29" s="104" t="n">
        <v>40.1217168481742</v>
      </c>
    </row>
    <row r="30" customFormat="false" ht="9" hidden="false" customHeight="true" outlineLevel="0" collapsed="false">
      <c r="A30" s="29" t="s">
        <v>63</v>
      </c>
      <c r="B30" s="104" t="n">
        <v>37.6433001315542</v>
      </c>
      <c r="C30" s="104" t="n">
        <v>37.516339869281</v>
      </c>
      <c r="D30" s="104" t="n">
        <v>36.9908871117724</v>
      </c>
      <c r="E30" s="104" t="n">
        <v>38.1759853345555</v>
      </c>
      <c r="F30" s="104" t="n">
        <v>39.0711624102517</v>
      </c>
      <c r="G30" s="104" t="n">
        <v>40.6300630063006</v>
      </c>
      <c r="H30" s="104" t="n">
        <v>40.4963898916967</v>
      </c>
      <c r="I30" s="104" t="n">
        <v>38.6640401146132</v>
      </c>
      <c r="J30" s="104" t="n">
        <v>38.2838283828383</v>
      </c>
      <c r="K30" s="104" t="n">
        <v>37.0714855168748</v>
      </c>
      <c r="L30" s="104" t="n">
        <v>39.3987762702847</v>
      </c>
      <c r="M30" s="104" t="n">
        <v>43.4400780626275</v>
      </c>
      <c r="N30" s="104" t="n">
        <v>40.4702750665484</v>
      </c>
      <c r="O30" s="104" t="n">
        <v>43.6529761376741</v>
      </c>
    </row>
    <row r="31" customFormat="false" ht="9" hidden="false" customHeight="true" outlineLevel="0" collapsed="false">
      <c r="A31" s="29" t="s">
        <v>64</v>
      </c>
      <c r="B31" s="104" t="n">
        <v>32.1629342917703</v>
      </c>
      <c r="C31" s="104" t="n">
        <v>31.6993166287016</v>
      </c>
      <c r="D31" s="104" t="n">
        <v>29.5479009687836</v>
      </c>
      <c r="E31" s="104" t="n">
        <v>31.4556905881309</v>
      </c>
      <c r="F31" s="104" t="n">
        <v>31.1479726171669</v>
      </c>
      <c r="G31" s="104" t="n">
        <v>34.3334202974172</v>
      </c>
      <c r="H31" s="104" t="n">
        <v>32.4412360242979</v>
      </c>
      <c r="I31" s="104" t="n">
        <v>31.6774532097254</v>
      </c>
      <c r="J31" s="104" t="n">
        <v>32.9995684074234</v>
      </c>
      <c r="K31" s="104" t="n">
        <v>34.440544473932</v>
      </c>
      <c r="L31" s="104" t="n">
        <v>34.7208035410283</v>
      </c>
      <c r="M31" s="104" t="n">
        <v>35.727078891258</v>
      </c>
      <c r="N31" s="104" t="n">
        <v>35.7574725368305</v>
      </c>
      <c r="O31" s="104" t="n">
        <v>35.8915126625599</v>
      </c>
    </row>
    <row r="32" customFormat="false" ht="9" hidden="false" customHeight="true" outlineLevel="0" collapsed="false">
      <c r="A32" s="29" t="s">
        <v>65</v>
      </c>
      <c r="B32" s="104" t="n">
        <v>24.3414275202355</v>
      </c>
      <c r="C32" s="104" t="n">
        <v>23.3514466147746</v>
      </c>
      <c r="D32" s="104" t="n">
        <v>22.9695990600676</v>
      </c>
      <c r="E32" s="104" t="n">
        <v>23.313332357676</v>
      </c>
      <c r="F32" s="104" t="n">
        <v>23.6237695953336</v>
      </c>
      <c r="G32" s="104" t="n">
        <v>24.3058086145325</v>
      </c>
      <c r="H32" s="104" t="n">
        <v>21.5783704786262</v>
      </c>
      <c r="I32" s="104" t="n">
        <v>21.7680608365019</v>
      </c>
      <c r="J32" s="104" t="n">
        <v>22.2561640846607</v>
      </c>
      <c r="K32" s="104" t="n">
        <v>22.377418885494</v>
      </c>
      <c r="L32" s="104" t="n">
        <v>23.9449941792782</v>
      </c>
      <c r="M32" s="104" t="n">
        <v>24.9872514023457</v>
      </c>
      <c r="N32" s="104" t="n">
        <v>25.6919593953115</v>
      </c>
      <c r="O32" s="104" t="n">
        <v>26.2244673841423</v>
      </c>
    </row>
    <row r="33" customFormat="false" ht="9" hidden="false" customHeight="true" outlineLevel="0" collapsed="false">
      <c r="A33" s="29" t="s">
        <v>66</v>
      </c>
      <c r="B33" s="104" t="n">
        <v>23.9056193728656</v>
      </c>
      <c r="C33" s="104" t="n">
        <v>23.5586635586636</v>
      </c>
      <c r="D33" s="104" t="n">
        <v>24.317617866005</v>
      </c>
      <c r="E33" s="104" t="n">
        <v>23.0425400739827</v>
      </c>
      <c r="F33" s="104" t="n">
        <v>23.9100292712987</v>
      </c>
      <c r="G33" s="104" t="n">
        <v>24.957685797815</v>
      </c>
      <c r="H33" s="104" t="n">
        <v>25.2225974823457</v>
      </c>
      <c r="I33" s="104" t="n">
        <v>23.9220500230167</v>
      </c>
      <c r="J33" s="104" t="n">
        <v>23.5231098867462</v>
      </c>
      <c r="K33" s="104" t="n">
        <v>25.2852578731173</v>
      </c>
      <c r="L33" s="104" t="n">
        <v>26.7984790874525</v>
      </c>
      <c r="M33" s="104" t="n">
        <v>27.1463489153682</v>
      </c>
      <c r="N33" s="104" t="n">
        <v>25.5707762557078</v>
      </c>
      <c r="O33" s="104" t="n">
        <v>27.2251308900524</v>
      </c>
    </row>
    <row r="34" customFormat="false" ht="9" hidden="false" customHeight="true" outlineLevel="0" collapsed="false">
      <c r="A34" s="101"/>
      <c r="B34" s="102"/>
      <c r="C34" s="102"/>
      <c r="D34" s="102"/>
      <c r="E34" s="102"/>
      <c r="F34" s="102"/>
      <c r="G34" s="102"/>
      <c r="H34" s="102"/>
      <c r="I34" s="102"/>
      <c r="J34" s="102"/>
      <c r="K34" s="102"/>
      <c r="L34" s="102"/>
      <c r="M34" s="102"/>
      <c r="N34" s="9"/>
      <c r="O34" s="9"/>
    </row>
    <row r="35" s="100" customFormat="true" ht="9" hidden="false" customHeight="true" outlineLevel="0" collapsed="false">
      <c r="A35" s="106" t="s">
        <v>159</v>
      </c>
      <c r="B35" s="107" t="n">
        <v>31.2597448618001</v>
      </c>
      <c r="C35" s="107" t="n">
        <v>30.7967313585291</v>
      </c>
      <c r="D35" s="107" t="n">
        <v>30.1976118251477</v>
      </c>
      <c r="E35" s="107" t="n">
        <v>31.2644437107956</v>
      </c>
      <c r="F35" s="107" t="n">
        <v>31.0853020863893</v>
      </c>
      <c r="G35" s="107" t="n">
        <v>32.9427105674039</v>
      </c>
      <c r="H35" s="107" t="n">
        <v>32.0785315023118</v>
      </c>
      <c r="I35" s="107" t="n">
        <v>31.1522146083432</v>
      </c>
      <c r="J35" s="107" t="n">
        <v>30.6350397326148</v>
      </c>
      <c r="K35" s="107" t="n">
        <v>31.6640920742162</v>
      </c>
      <c r="L35" s="107" t="n">
        <v>33.2502712232167</v>
      </c>
      <c r="M35" s="107" t="n">
        <v>34.7852666972337</v>
      </c>
      <c r="N35" s="107" t="n">
        <v>33.9060457377634</v>
      </c>
      <c r="O35" s="107" t="n">
        <v>35.2990259519106</v>
      </c>
    </row>
    <row r="36" s="100" customFormat="true" ht="6" hidden="false" customHeight="true" outlineLevel="0" collapsed="false">
      <c r="A36" s="108"/>
      <c r="B36" s="109"/>
      <c r="C36" s="109"/>
      <c r="D36" s="110"/>
      <c r="E36" s="111"/>
      <c r="F36" s="111"/>
      <c r="G36" s="112"/>
      <c r="H36" s="113"/>
      <c r="I36" s="113"/>
      <c r="J36" s="113"/>
      <c r="K36" s="70"/>
      <c r="L36" s="70"/>
      <c r="M36" s="70"/>
      <c r="N36" s="70"/>
      <c r="O36" s="70"/>
    </row>
    <row r="37" customFormat="false" ht="6" hidden="false" customHeight="true" outlineLevel="0" collapsed="false">
      <c r="A37" s="114"/>
      <c r="B37" s="114"/>
    </row>
    <row r="38" customFormat="false" ht="9.75" hidden="false" customHeight="true" outlineLevel="0" collapsed="false">
      <c r="A38" s="115" t="s">
        <v>160</v>
      </c>
      <c r="B38" s="115"/>
    </row>
    <row r="39" customFormat="false" ht="9" hidden="false" customHeight="false" outlineLevel="0" collapsed="false">
      <c r="A39" s="116"/>
    </row>
    <row r="40" customFormat="false" ht="9" hidden="false" customHeight="false" outlineLevel="0" collapsed="false">
      <c r="A40" s="39"/>
    </row>
    <row r="41" customFormat="false" ht="9" hidden="false" customHeight="false" outlineLevel="0" collapsed="false">
      <c r="A41"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9" zeroHeight="false" outlineLevelRow="0" outlineLevelCol="0"/>
  <cols>
    <col collapsed="false" customWidth="true" hidden="false" outlineLevel="0" max="1" min="1" style="95" width="29.99"/>
    <col collapsed="false" customWidth="true" hidden="false" outlineLevel="0" max="15" min="2" style="95" width="5.56"/>
    <col collapsed="false" customWidth="false" hidden="false" outlineLevel="0" max="257" min="16" style="95" width="9.14"/>
  </cols>
  <sheetData>
    <row r="1" customFormat="false" ht="12" hidden="false" customHeight="true" outlineLevel="0" collapsed="false">
      <c r="A1" s="96" t="s">
        <v>161</v>
      </c>
      <c r="B1" s="97"/>
    </row>
    <row r="2" customFormat="false" ht="12" hidden="false" customHeight="true" outlineLevel="0" collapsed="false">
      <c r="A2" s="96"/>
      <c r="B2" s="97"/>
    </row>
    <row r="4" s="100" customFormat="true" ht="12" hidden="false" customHeight="true" outlineLevel="0" collapsed="false">
      <c r="A4" s="98" t="s">
        <v>148</v>
      </c>
      <c r="B4" s="99" t="s">
        <v>149</v>
      </c>
      <c r="C4" s="99" t="s">
        <v>150</v>
      </c>
      <c r="D4" s="99" t="s">
        <v>151</v>
      </c>
      <c r="E4" s="99" t="s">
        <v>152</v>
      </c>
      <c r="F4" s="99" t="s">
        <v>153</v>
      </c>
      <c r="G4" s="99" t="s">
        <v>154</v>
      </c>
      <c r="H4" s="99" t="s">
        <v>87</v>
      </c>
      <c r="I4" s="99" t="s">
        <v>88</v>
      </c>
      <c r="J4" s="99" t="s">
        <v>89</v>
      </c>
      <c r="K4" s="99" t="n">
        <v>2014</v>
      </c>
      <c r="L4" s="99" t="n">
        <v>2015</v>
      </c>
      <c r="M4" s="74" t="n">
        <v>2016</v>
      </c>
      <c r="N4" s="74" t="n">
        <v>2017</v>
      </c>
      <c r="O4" s="74" t="n">
        <v>2018</v>
      </c>
    </row>
    <row r="5" s="103" customFormat="true" ht="19.5" hidden="false" customHeight="true" outlineLevel="0" collapsed="false">
      <c r="A5" s="101"/>
      <c r="B5" s="101"/>
      <c r="C5" s="101"/>
      <c r="D5" s="101"/>
      <c r="E5" s="101"/>
      <c r="F5" s="101"/>
      <c r="G5" s="102"/>
      <c r="H5" s="102"/>
      <c r="I5" s="102"/>
      <c r="J5" s="102"/>
      <c r="K5" s="9"/>
      <c r="L5" s="9"/>
      <c r="M5" s="9"/>
      <c r="N5" s="9"/>
      <c r="O5" s="9"/>
    </row>
    <row r="6" customFormat="false" ht="10.5" hidden="false" customHeight="true" outlineLevel="0" collapsed="false">
      <c r="A6" s="101" t="s">
        <v>39</v>
      </c>
      <c r="B6" s="104" t="n">
        <v>27.4080967892043</v>
      </c>
      <c r="C6" s="104" t="n">
        <v>26.3598326359833</v>
      </c>
      <c r="D6" s="104" t="n">
        <v>29.0858725761773</v>
      </c>
      <c r="E6" s="104" t="n">
        <v>30.5517555859553</v>
      </c>
      <c r="F6" s="104" t="n">
        <v>27.0615034168565</v>
      </c>
      <c r="G6" s="104" t="n">
        <v>32.0036264732548</v>
      </c>
      <c r="H6" s="104" t="n">
        <v>31.2670920692799</v>
      </c>
      <c r="I6" s="104" t="n">
        <v>30.1946582163875</v>
      </c>
      <c r="J6" s="104" t="n">
        <v>23.4579018460153</v>
      </c>
      <c r="K6" s="104" t="n">
        <v>30.1801801801802</v>
      </c>
      <c r="L6" s="104" t="n">
        <v>30.1487156376746</v>
      </c>
      <c r="M6" s="104" t="n">
        <v>32.9990884229717</v>
      </c>
      <c r="N6" s="104" t="n">
        <v>30.4961310878471</v>
      </c>
      <c r="O6" s="104" t="n">
        <v>33.7597076290544</v>
      </c>
    </row>
    <row r="7" customFormat="false" ht="9" hidden="false" customHeight="true" outlineLevel="0" collapsed="false">
      <c r="A7" s="101" t="s">
        <v>155</v>
      </c>
      <c r="B7" s="104" t="n">
        <v>26.6666666666667</v>
      </c>
      <c r="C7" s="104" t="n">
        <v>37.7049180327869</v>
      </c>
      <c r="D7" s="104" t="n">
        <v>35.4838709677419</v>
      </c>
      <c r="E7" s="104" t="n">
        <v>34.4262295081967</v>
      </c>
      <c r="F7" s="104" t="n">
        <v>40.3225806451613</v>
      </c>
      <c r="G7" s="104" t="n">
        <v>39.6825396825397</v>
      </c>
      <c r="H7" s="104" t="n">
        <v>36.5079365079365</v>
      </c>
      <c r="I7" s="104" t="n">
        <v>33.8709677419355</v>
      </c>
      <c r="J7" s="104" t="n">
        <v>31.7460317460317</v>
      </c>
      <c r="K7" s="104" t="n">
        <v>35.9375</v>
      </c>
      <c r="L7" s="104" t="n">
        <v>37.5</v>
      </c>
      <c r="M7" s="104" t="n">
        <v>34.9206349206349</v>
      </c>
      <c r="N7" s="104" t="n">
        <v>38.0952380952381</v>
      </c>
      <c r="O7" s="104" t="n">
        <v>37.0967741935484</v>
      </c>
    </row>
    <row r="8" customFormat="false" ht="9" hidden="false" customHeight="true" outlineLevel="0" collapsed="false">
      <c r="A8" s="101" t="s">
        <v>42</v>
      </c>
      <c r="B8" s="104" t="n">
        <v>18.5503685503686</v>
      </c>
      <c r="C8" s="104" t="n">
        <v>22.9647630619684</v>
      </c>
      <c r="D8" s="104" t="n">
        <v>25</v>
      </c>
      <c r="E8" s="104" t="n">
        <v>23.5722964763062</v>
      </c>
      <c r="F8" s="104" t="n">
        <v>21.654501216545</v>
      </c>
      <c r="G8" s="104" t="n">
        <v>24.5145631067961</v>
      </c>
      <c r="H8" s="104" t="n">
        <v>23.6519607843137</v>
      </c>
      <c r="I8" s="104" t="n">
        <v>27.5397796817625</v>
      </c>
      <c r="J8" s="104" t="n">
        <v>20.4182041820418</v>
      </c>
      <c r="K8" s="104" t="n">
        <v>24.5398773006135</v>
      </c>
      <c r="L8" s="104" t="n">
        <v>26.0869565217391</v>
      </c>
      <c r="M8" s="104" t="n">
        <v>26.832298136646</v>
      </c>
      <c r="N8" s="104" t="n">
        <v>28.2663316582915</v>
      </c>
      <c r="O8" s="104" t="n">
        <v>31.6391359593393</v>
      </c>
    </row>
    <row r="9" customFormat="false" ht="9" hidden="false" customHeight="true" outlineLevel="0" collapsed="false">
      <c r="A9" s="101" t="s">
        <v>41</v>
      </c>
      <c r="B9" s="104" t="n">
        <v>30.3088803088803</v>
      </c>
      <c r="C9" s="104" t="n">
        <v>30.9889173060529</v>
      </c>
      <c r="D9" s="104" t="n">
        <v>28.1630040537657</v>
      </c>
      <c r="E9" s="104" t="n">
        <v>30.6031746031746</v>
      </c>
      <c r="F9" s="104" t="n">
        <v>29.7083333333333</v>
      </c>
      <c r="G9" s="104" t="n">
        <v>31.4776490066225</v>
      </c>
      <c r="H9" s="104" t="n">
        <v>32.9875518672199</v>
      </c>
      <c r="I9" s="104" t="n">
        <v>30.1062091503268</v>
      </c>
      <c r="J9" s="104" t="n">
        <v>28.6323051948052</v>
      </c>
      <c r="K9" s="104" t="n">
        <v>32.7471194663432</v>
      </c>
      <c r="L9" s="104" t="n">
        <v>33.4945586457074</v>
      </c>
      <c r="M9" s="104" t="n">
        <v>34.0932015331854</v>
      </c>
      <c r="N9" s="104" t="n">
        <v>34.5828295042322</v>
      </c>
      <c r="O9" s="104" t="n">
        <v>36.0153256704981</v>
      </c>
    </row>
    <row r="10" customFormat="false" ht="9" hidden="false" customHeight="true" outlineLevel="0" collapsed="false">
      <c r="A10" s="101" t="s">
        <v>156</v>
      </c>
      <c r="B10" s="104" t="n">
        <v>47.0464135021097</v>
      </c>
      <c r="C10" s="104" t="n">
        <v>46.234309623431</v>
      </c>
      <c r="D10" s="104" t="n">
        <v>46.7775467775468</v>
      </c>
      <c r="E10" s="104" t="n">
        <v>46.9387755102041</v>
      </c>
      <c r="F10" s="104" t="n">
        <v>42.5403225806452</v>
      </c>
      <c r="G10" s="104" t="n">
        <v>48.2</v>
      </c>
      <c r="H10" s="104" t="n">
        <v>44.047619047619</v>
      </c>
      <c r="I10" s="104" t="n">
        <v>45.3648915187377</v>
      </c>
      <c r="J10" s="104" t="n">
        <v>41.8287937743191</v>
      </c>
      <c r="K10" s="104" t="n">
        <v>48.062015503876</v>
      </c>
      <c r="L10" s="104" t="n">
        <v>45.1737451737452</v>
      </c>
      <c r="M10" s="104" t="n">
        <v>46.1240310077519</v>
      </c>
      <c r="N10" s="104" t="n">
        <v>46.7054263565891</v>
      </c>
      <c r="O10" s="104" t="n">
        <v>52.5</v>
      </c>
    </row>
    <row r="11" customFormat="false" ht="9" hidden="false" customHeight="true" outlineLevel="0" collapsed="false">
      <c r="A11" s="105" t="s">
        <v>157</v>
      </c>
      <c r="B11" s="104" t="n">
        <v>55.8441558441558</v>
      </c>
      <c r="C11" s="104" t="n">
        <v>54.5064377682403</v>
      </c>
      <c r="D11" s="104" t="n">
        <v>56.5957446808511</v>
      </c>
      <c r="E11" s="104" t="n">
        <v>56.25</v>
      </c>
      <c r="F11" s="104" t="n">
        <v>49.5867768595041</v>
      </c>
      <c r="G11" s="104" t="n">
        <v>56.734693877551</v>
      </c>
      <c r="H11" s="104" t="n">
        <v>49.5934959349593</v>
      </c>
      <c r="I11" s="104" t="n">
        <v>52.4193548387097</v>
      </c>
      <c r="J11" s="104" t="n">
        <v>48.4126984126984</v>
      </c>
      <c r="K11" s="104" t="n">
        <v>52.9880478087649</v>
      </c>
      <c r="L11" s="104" t="n">
        <v>51.7786561264822</v>
      </c>
      <c r="M11" s="104" t="n">
        <v>53.7549407114625</v>
      </c>
      <c r="N11" s="104" t="n">
        <v>53.5433070866142</v>
      </c>
      <c r="O11" s="104" t="n">
        <v>59.375</v>
      </c>
    </row>
    <row r="12" customFormat="false" ht="9" hidden="false" customHeight="true" outlineLevel="0" collapsed="false">
      <c r="A12" s="105" t="s">
        <v>45</v>
      </c>
      <c r="B12" s="104" t="n">
        <v>38.6831275720165</v>
      </c>
      <c r="C12" s="104" t="n">
        <v>38.3673469387755</v>
      </c>
      <c r="D12" s="104" t="n">
        <v>37.3983739837398</v>
      </c>
      <c r="E12" s="104" t="n">
        <v>38</v>
      </c>
      <c r="F12" s="104" t="n">
        <v>35.8267716535433</v>
      </c>
      <c r="G12" s="104" t="n">
        <v>39.84375</v>
      </c>
      <c r="H12" s="104" t="n">
        <v>38.7596899224806</v>
      </c>
      <c r="I12" s="104" t="n">
        <v>38.6100386100386</v>
      </c>
      <c r="J12" s="104" t="n">
        <v>35.4961832061069</v>
      </c>
      <c r="K12" s="104" t="n">
        <v>43.3962264150943</v>
      </c>
      <c r="L12" s="104" t="n">
        <v>38.8679245283019</v>
      </c>
      <c r="M12" s="104" t="n">
        <v>38.7832699619772</v>
      </c>
      <c r="N12" s="104" t="n">
        <v>40.0763358778626</v>
      </c>
      <c r="O12" s="104" t="n">
        <v>45.8333333333333</v>
      </c>
    </row>
    <row r="13" customFormat="false" ht="9" hidden="false" customHeight="true" outlineLevel="0" collapsed="false">
      <c r="A13" s="101" t="s">
        <v>47</v>
      </c>
      <c r="B13" s="104" t="n">
        <v>36.3360762234734</v>
      </c>
      <c r="C13" s="104" t="n">
        <v>32.4892703862661</v>
      </c>
      <c r="D13" s="104" t="n">
        <v>32.7179046801202</v>
      </c>
      <c r="E13" s="104" t="n">
        <v>32.347972972973</v>
      </c>
      <c r="F13" s="104" t="n">
        <v>35.2348993288591</v>
      </c>
      <c r="G13" s="104" t="n">
        <v>36.1099541857559</v>
      </c>
      <c r="H13" s="104" t="n">
        <v>36.2054681027341</v>
      </c>
      <c r="I13" s="104" t="n">
        <v>34.6551011978521</v>
      </c>
      <c r="J13" s="104" t="n">
        <v>34.4855967078189</v>
      </c>
      <c r="K13" s="104" t="n">
        <v>30.9621710526316</v>
      </c>
      <c r="L13" s="104" t="n">
        <v>35.6435643564356</v>
      </c>
      <c r="M13" s="104" t="n">
        <v>39.6149119213437</v>
      </c>
      <c r="N13" s="104" t="n">
        <v>36.0574948665298</v>
      </c>
      <c r="O13" s="104" t="n">
        <v>36.848635235732</v>
      </c>
    </row>
    <row r="14" customFormat="false" ht="9" hidden="false" customHeight="true" outlineLevel="0" collapsed="false">
      <c r="A14" s="101" t="s">
        <v>48</v>
      </c>
      <c r="B14" s="104" t="n">
        <v>31.1986863711002</v>
      </c>
      <c r="C14" s="104" t="n">
        <v>30.0664451827243</v>
      </c>
      <c r="D14" s="104" t="n">
        <v>27.4086378737542</v>
      </c>
      <c r="E14" s="104" t="n">
        <v>29.8679867986799</v>
      </c>
      <c r="F14" s="104" t="n">
        <v>33.4967320261438</v>
      </c>
      <c r="G14" s="104" t="n">
        <v>32.137030995106</v>
      </c>
      <c r="H14" s="104" t="n">
        <v>31.6393442622951</v>
      </c>
      <c r="I14" s="104" t="n">
        <v>30.6055646481178</v>
      </c>
      <c r="J14" s="104" t="n">
        <v>32.7922077922078</v>
      </c>
      <c r="K14" s="104" t="n">
        <v>32.520325203252</v>
      </c>
      <c r="L14" s="104" t="n">
        <v>33.5504885993485</v>
      </c>
      <c r="M14" s="104" t="n">
        <v>33.9901477832512</v>
      </c>
      <c r="N14" s="104" t="n">
        <v>33.0578512396694</v>
      </c>
      <c r="O14" s="104" t="n">
        <v>32.7868852459016</v>
      </c>
    </row>
    <row r="15" customFormat="false" ht="9" hidden="false" customHeight="true" outlineLevel="0" collapsed="false">
      <c r="A15" s="101" t="s">
        <v>49</v>
      </c>
      <c r="B15" s="104" t="n">
        <v>24.9394673123487</v>
      </c>
      <c r="C15" s="104" t="n">
        <v>28.6473429951691</v>
      </c>
      <c r="D15" s="104" t="n">
        <v>27.3205741626794</v>
      </c>
      <c r="E15" s="104" t="n">
        <v>29.7310051911279</v>
      </c>
      <c r="F15" s="104" t="n">
        <v>32.3845076994867</v>
      </c>
      <c r="G15" s="104" t="n">
        <v>29.4712643678161</v>
      </c>
      <c r="H15" s="104" t="n">
        <v>31.7722681359045</v>
      </c>
      <c r="I15" s="104" t="n">
        <v>28.158844765343</v>
      </c>
      <c r="J15" s="104" t="n">
        <v>29.4303797468354</v>
      </c>
      <c r="K15" s="104" t="n">
        <v>29.5383236216943</v>
      </c>
      <c r="L15" s="104" t="n">
        <v>32.0053715308863</v>
      </c>
      <c r="M15" s="104" t="n">
        <v>35.5635383924562</v>
      </c>
      <c r="N15" s="104" t="n">
        <v>31.3822602431337</v>
      </c>
      <c r="O15" s="104" t="n">
        <v>37.0751341681574</v>
      </c>
    </row>
    <row r="16" customFormat="false" ht="9" hidden="false" customHeight="true" outlineLevel="0" collapsed="false">
      <c r="A16" s="101" t="s">
        <v>158</v>
      </c>
      <c r="B16" s="104" t="n">
        <v>23.7016574585635</v>
      </c>
      <c r="C16" s="104" t="n">
        <v>27.3076923076923</v>
      </c>
      <c r="D16" s="104" t="n">
        <v>25.8347016967707</v>
      </c>
      <c r="E16" s="104" t="n">
        <v>24.366576819407</v>
      </c>
      <c r="F16" s="104" t="n">
        <v>27.5268817204301</v>
      </c>
      <c r="G16" s="104" t="n">
        <v>28.7991498405951</v>
      </c>
      <c r="H16" s="104" t="n">
        <v>25.6491785903551</v>
      </c>
      <c r="I16" s="104" t="n">
        <v>28.1996813595327</v>
      </c>
      <c r="J16" s="104" t="n">
        <v>29.0611814345992</v>
      </c>
      <c r="K16" s="104" t="n">
        <v>27.7748274030802</v>
      </c>
      <c r="L16" s="104" t="n">
        <v>29.2502639915523</v>
      </c>
      <c r="M16" s="104" t="n">
        <v>31.9936541512427</v>
      </c>
      <c r="N16" s="104" t="n">
        <v>28.343949044586</v>
      </c>
      <c r="O16" s="104" t="n">
        <v>32.605221097496</v>
      </c>
    </row>
    <row r="17" customFormat="false" ht="9" hidden="false" customHeight="true" outlineLevel="0" collapsed="false">
      <c r="A17" s="101" t="s">
        <v>51</v>
      </c>
      <c r="B17" s="104" t="n">
        <v>25.4079254079254</v>
      </c>
      <c r="C17" s="104" t="n">
        <v>21.9907407407407</v>
      </c>
      <c r="D17" s="104" t="n">
        <v>23.394495412844</v>
      </c>
      <c r="E17" s="104" t="n">
        <v>24.6606334841629</v>
      </c>
      <c r="F17" s="104" t="n">
        <v>22.6966292134831</v>
      </c>
      <c r="G17" s="104" t="n">
        <v>25.8351893095768</v>
      </c>
      <c r="H17" s="104" t="n">
        <v>25.7777777777778</v>
      </c>
      <c r="I17" s="104" t="n">
        <v>23.3333333333333</v>
      </c>
      <c r="J17" s="104" t="n">
        <v>25.1655629139073</v>
      </c>
      <c r="K17" s="104" t="n">
        <v>25.2771618625277</v>
      </c>
      <c r="L17" s="104" t="n">
        <v>24.3362831858407</v>
      </c>
      <c r="M17" s="104" t="n">
        <v>28.476821192053</v>
      </c>
      <c r="N17" s="104" t="n">
        <v>29.490022172949</v>
      </c>
      <c r="O17" s="104" t="n">
        <v>31.9101123595506</v>
      </c>
    </row>
    <row r="18" customFormat="false" ht="9" hidden="false" customHeight="true" outlineLevel="0" collapsed="false">
      <c r="A18" s="101" t="s">
        <v>52</v>
      </c>
      <c r="B18" s="104" t="n">
        <v>25.9210526315789</v>
      </c>
      <c r="C18" s="104" t="n">
        <v>23.2984293193717</v>
      </c>
      <c r="D18" s="104" t="n">
        <v>23.3289646133683</v>
      </c>
      <c r="E18" s="104" t="n">
        <v>24.8366013071895</v>
      </c>
      <c r="F18" s="104" t="n">
        <v>25.1282051282051</v>
      </c>
      <c r="G18" s="104" t="n">
        <v>25.5725190839695</v>
      </c>
      <c r="H18" s="104" t="n">
        <v>27.2844272844273</v>
      </c>
      <c r="I18" s="104" t="n">
        <v>26.3764404609475</v>
      </c>
      <c r="J18" s="104" t="n">
        <v>28.5161290322581</v>
      </c>
      <c r="K18" s="104" t="n">
        <v>28.3870967741935</v>
      </c>
      <c r="L18" s="104" t="n">
        <v>26.8637532133676</v>
      </c>
      <c r="M18" s="104" t="n">
        <v>30.8290155440414</v>
      </c>
      <c r="N18" s="104" t="n">
        <v>28.2722513089005</v>
      </c>
      <c r="O18" s="104" t="n">
        <v>29.8429319371728</v>
      </c>
    </row>
    <row r="19" customFormat="false" ht="9" hidden="false" customHeight="true" outlineLevel="0" collapsed="false">
      <c r="A19" s="101" t="s">
        <v>53</v>
      </c>
      <c r="B19" s="104" t="n">
        <v>27.4562071591775</v>
      </c>
      <c r="C19" s="104" t="n">
        <v>26.9865067466267</v>
      </c>
      <c r="D19" s="104" t="n">
        <v>24.4291409931134</v>
      </c>
      <c r="E19" s="104" t="n">
        <v>26.7429388630676</v>
      </c>
      <c r="F19" s="104" t="n">
        <v>24.964639321075</v>
      </c>
      <c r="G19" s="104" t="n">
        <v>30.122591943958</v>
      </c>
      <c r="H19" s="104" t="n">
        <v>26.5291607396871</v>
      </c>
      <c r="I19" s="104" t="n">
        <v>23.0932203389831</v>
      </c>
      <c r="J19" s="104" t="n">
        <v>26.9337016574586</v>
      </c>
      <c r="K19" s="104" t="n">
        <v>30.3861788617886</v>
      </c>
      <c r="L19" s="104" t="n">
        <v>28.0241935483871</v>
      </c>
      <c r="M19" s="104" t="n">
        <v>31.2794612794613</v>
      </c>
      <c r="N19" s="104" t="n">
        <v>30.738255033557</v>
      </c>
      <c r="O19" s="104" t="n">
        <v>27.5406504065041</v>
      </c>
    </row>
    <row r="20" customFormat="false" ht="9" hidden="false" customHeight="true" outlineLevel="0" collapsed="false">
      <c r="A20" s="101" t="s">
        <v>54</v>
      </c>
      <c r="B20" s="104" t="n">
        <v>21.6049382716049</v>
      </c>
      <c r="C20" s="104" t="n">
        <v>22.4615384615385</v>
      </c>
      <c r="D20" s="104" t="n">
        <v>23.5114503816794</v>
      </c>
      <c r="E20" s="104" t="n">
        <v>19.6078431372549</v>
      </c>
      <c r="F20" s="104" t="n">
        <v>24.5142002989537</v>
      </c>
      <c r="G20" s="104" t="n">
        <v>24.1791044776119</v>
      </c>
      <c r="H20" s="104" t="n">
        <v>24.3684992570579</v>
      </c>
      <c r="I20" s="104" t="n">
        <v>22.5563909774436</v>
      </c>
      <c r="J20" s="104" t="n">
        <v>20.8955223880597</v>
      </c>
      <c r="K20" s="104" t="n">
        <v>20.5705705705706</v>
      </c>
      <c r="L20" s="104" t="n">
        <v>24.7747747747748</v>
      </c>
      <c r="M20" s="104" t="n">
        <v>27.8614457831325</v>
      </c>
      <c r="N20" s="104" t="n">
        <v>28.657616892911</v>
      </c>
      <c r="O20" s="104" t="n">
        <v>27.3141122913505</v>
      </c>
    </row>
    <row r="21" customFormat="false" ht="9" hidden="false" customHeight="true" outlineLevel="0" collapsed="false">
      <c r="A21" s="101" t="s">
        <v>55</v>
      </c>
      <c r="B21" s="104" t="n">
        <v>18.6335403726708</v>
      </c>
      <c r="C21" s="104" t="n">
        <v>16.3522012578616</v>
      </c>
      <c r="D21" s="104" t="n">
        <v>20.7547169811321</v>
      </c>
      <c r="E21" s="104" t="n">
        <v>18.75</v>
      </c>
      <c r="F21" s="104" t="n">
        <v>15.527950310559</v>
      </c>
      <c r="G21" s="104" t="n">
        <v>17.3913043478261</v>
      </c>
      <c r="H21" s="104" t="n">
        <v>23.4177215189873</v>
      </c>
      <c r="I21" s="104" t="n">
        <v>20.3821656050955</v>
      </c>
      <c r="J21" s="104" t="n">
        <v>17.8343949044586</v>
      </c>
      <c r="K21" s="104" t="n">
        <v>21.0191082802548</v>
      </c>
      <c r="L21" s="104" t="n">
        <v>22.1518987341772</v>
      </c>
      <c r="M21" s="104" t="n">
        <v>19.2307692307692</v>
      </c>
      <c r="N21" s="104" t="n">
        <v>22.0779220779221</v>
      </c>
      <c r="O21" s="104" t="n">
        <v>24.8366013071895</v>
      </c>
    </row>
    <row r="22" customFormat="false" ht="9" hidden="false" customHeight="true" outlineLevel="0" collapsed="false">
      <c r="A22" s="101" t="s">
        <v>56</v>
      </c>
      <c r="B22" s="104" t="n">
        <v>16.3820146392471</v>
      </c>
      <c r="C22" s="104" t="n">
        <v>16.242593238062</v>
      </c>
      <c r="D22" s="104" t="n">
        <v>13.7751561415684</v>
      </c>
      <c r="E22" s="104" t="n">
        <v>15.2994115610938</v>
      </c>
      <c r="F22" s="104" t="n">
        <v>14.9965445749827</v>
      </c>
      <c r="G22" s="104" t="n">
        <v>13.9655172413793</v>
      </c>
      <c r="H22" s="104" t="n">
        <v>13.0044843049327</v>
      </c>
      <c r="I22" s="104" t="n">
        <v>13.7383500172592</v>
      </c>
      <c r="J22" s="104" t="n">
        <v>12.6153846153846</v>
      </c>
      <c r="K22" s="104" t="n">
        <v>11.7967950903512</v>
      </c>
      <c r="L22" s="104" t="n">
        <v>13.8060979787598</v>
      </c>
      <c r="M22" s="104" t="n">
        <v>13.8736263736264</v>
      </c>
      <c r="N22" s="104" t="n">
        <v>17.8228021978022</v>
      </c>
      <c r="O22" s="104" t="n">
        <v>15.702479338843</v>
      </c>
    </row>
    <row r="23" customFormat="false" ht="9" hidden="false" customHeight="true" outlineLevel="0" collapsed="false">
      <c r="A23" s="101" t="s">
        <v>57</v>
      </c>
      <c r="B23" s="104" t="n">
        <v>19.2250372578241</v>
      </c>
      <c r="C23" s="104" t="n">
        <v>17.3484475110892</v>
      </c>
      <c r="D23" s="104" t="n">
        <v>17.3999011369254</v>
      </c>
      <c r="E23" s="104" t="n">
        <v>19.3405511811024</v>
      </c>
      <c r="F23" s="104" t="n">
        <v>17.3209028459274</v>
      </c>
      <c r="G23" s="104" t="n">
        <v>18.6092066601371</v>
      </c>
      <c r="H23" s="104" t="n">
        <v>15.3021442495127</v>
      </c>
      <c r="I23" s="104" t="n">
        <v>15.7407407407407</v>
      </c>
      <c r="J23" s="104" t="n">
        <v>20.2236266407389</v>
      </c>
      <c r="K23" s="104" t="n">
        <v>20.390243902439</v>
      </c>
      <c r="L23" s="104" t="n">
        <v>19.941348973607</v>
      </c>
      <c r="M23" s="104" t="n">
        <v>22.8377065111759</v>
      </c>
      <c r="N23" s="104" t="n">
        <v>20.751953125</v>
      </c>
      <c r="O23" s="104" t="n">
        <v>23.1719367588933</v>
      </c>
    </row>
    <row r="24" customFormat="false" ht="9" hidden="false" customHeight="true" outlineLevel="0" collapsed="false">
      <c r="A24" s="101" t="s">
        <v>58</v>
      </c>
      <c r="B24" s="104" t="n">
        <v>20.3389830508475</v>
      </c>
      <c r="C24" s="104" t="n">
        <v>18.3673469387755</v>
      </c>
      <c r="D24" s="104" t="n">
        <v>20.7482993197279</v>
      </c>
      <c r="E24" s="104" t="n">
        <v>17.0068027210884</v>
      </c>
      <c r="F24" s="104" t="n">
        <v>19.1126279863481</v>
      </c>
      <c r="G24" s="104" t="n">
        <v>20.9621993127148</v>
      </c>
      <c r="H24" s="104" t="n">
        <v>16.9550173010381</v>
      </c>
      <c r="I24" s="104" t="n">
        <v>18.4027777777778</v>
      </c>
      <c r="J24" s="104" t="n">
        <v>18.4027777777778</v>
      </c>
      <c r="K24" s="104" t="n">
        <v>19.4444444444444</v>
      </c>
      <c r="L24" s="104" t="n">
        <v>20.6293706293706</v>
      </c>
      <c r="M24" s="104" t="n">
        <v>20</v>
      </c>
      <c r="N24" s="104" t="n">
        <v>23.0496453900709</v>
      </c>
      <c r="O24" s="104" t="n">
        <v>26.241134751773</v>
      </c>
    </row>
    <row r="25" customFormat="false" ht="9" hidden="false" customHeight="true" outlineLevel="0" collapsed="false">
      <c r="A25" s="101" t="s">
        <v>59</v>
      </c>
      <c r="B25" s="104" t="n">
        <v>17.102615694165</v>
      </c>
      <c r="C25" s="104" t="n">
        <v>15.7</v>
      </c>
      <c r="D25" s="104" t="n">
        <v>16.0282258064516</v>
      </c>
      <c r="E25" s="104" t="n">
        <v>17.0682730923695</v>
      </c>
      <c r="F25" s="104" t="n">
        <v>17.5879396984925</v>
      </c>
      <c r="G25" s="104" t="n">
        <v>20.1402805611222</v>
      </c>
      <c r="H25" s="104" t="n">
        <v>14.6490335707019</v>
      </c>
      <c r="I25" s="104" t="n">
        <v>17.0905391658189</v>
      </c>
      <c r="J25" s="104" t="n">
        <v>14.6788990825688</v>
      </c>
      <c r="K25" s="104" t="n">
        <v>17.6113360323887</v>
      </c>
      <c r="L25" s="104" t="n">
        <v>17.6829268292683</v>
      </c>
      <c r="M25" s="104" t="n">
        <v>18.3861082737487</v>
      </c>
      <c r="N25" s="104" t="n">
        <v>16.8032786885246</v>
      </c>
      <c r="O25" s="104" t="n">
        <v>18.6213991769547</v>
      </c>
    </row>
    <row r="26" customFormat="false" ht="9" hidden="false" customHeight="true" outlineLevel="0" collapsed="false">
      <c r="A26" s="101" t="s">
        <v>60</v>
      </c>
      <c r="B26" s="104" t="n">
        <v>14.3714971977582</v>
      </c>
      <c r="C26" s="104" t="n">
        <v>16.8467386954782</v>
      </c>
      <c r="D26" s="104" t="n">
        <v>15.5048076923077</v>
      </c>
      <c r="E26" s="104" t="n">
        <v>15.1863600317209</v>
      </c>
      <c r="F26" s="104" t="n">
        <v>16.0714285714286</v>
      </c>
      <c r="G26" s="104" t="n">
        <v>16.5407554671968</v>
      </c>
      <c r="H26" s="104" t="n">
        <v>16.9047619047619</v>
      </c>
      <c r="I26" s="104" t="n">
        <v>15.9368836291913</v>
      </c>
      <c r="J26" s="104" t="n">
        <v>15.4785348562426</v>
      </c>
      <c r="K26" s="104" t="n">
        <v>17.573385518591</v>
      </c>
      <c r="L26" s="104" t="n">
        <v>17.9647749510763</v>
      </c>
      <c r="M26" s="104" t="n">
        <v>18.4743742550656</v>
      </c>
      <c r="N26" s="104" t="n">
        <v>17.7463682764036</v>
      </c>
      <c r="O26" s="104" t="n">
        <v>19.0797302657676</v>
      </c>
    </row>
    <row r="27" customFormat="false" ht="9" hidden="false" customHeight="true" outlineLevel="0" collapsed="false">
      <c r="A27" s="101" t="s">
        <v>61</v>
      </c>
      <c r="B27" s="104" t="n">
        <v>25.8852258852259</v>
      </c>
      <c r="C27" s="104" t="n">
        <v>21.2454212454212</v>
      </c>
      <c r="D27" s="104" t="n">
        <v>24.3605359317905</v>
      </c>
      <c r="E27" s="104" t="n">
        <v>23.4866828087167</v>
      </c>
      <c r="F27" s="104" t="n">
        <v>23.855421686747</v>
      </c>
      <c r="G27" s="104" t="n">
        <v>24.3047158403869</v>
      </c>
      <c r="H27" s="104" t="n">
        <v>25.3948967193196</v>
      </c>
      <c r="I27" s="104" t="n">
        <v>25.0909090909091</v>
      </c>
      <c r="J27" s="104" t="n">
        <v>23.2445520581114</v>
      </c>
      <c r="K27" s="104" t="n">
        <v>26.8856447688564</v>
      </c>
      <c r="L27" s="104" t="n">
        <v>31.6043425814234</v>
      </c>
      <c r="M27" s="104" t="n">
        <v>32.7690447400242</v>
      </c>
      <c r="N27" s="104" t="n">
        <v>28.3292978208232</v>
      </c>
      <c r="O27" s="104" t="n">
        <v>33.0477356181151</v>
      </c>
    </row>
    <row r="28" customFormat="false" ht="9" hidden="false" customHeight="true" outlineLevel="0" collapsed="false">
      <c r="A28" s="101"/>
      <c r="B28" s="104"/>
      <c r="C28" s="104"/>
      <c r="D28" s="104"/>
      <c r="E28" s="104"/>
      <c r="F28" s="104"/>
      <c r="G28" s="104"/>
      <c r="H28" s="104"/>
      <c r="I28" s="104"/>
      <c r="J28" s="104"/>
      <c r="K28" s="104"/>
      <c r="L28" s="104"/>
      <c r="M28" s="104"/>
      <c r="N28" s="104"/>
      <c r="O28" s="104"/>
    </row>
    <row r="29" customFormat="false" ht="9" hidden="false" customHeight="true" outlineLevel="0" collapsed="false">
      <c r="A29" s="29" t="s">
        <v>62</v>
      </c>
      <c r="B29" s="104" t="n">
        <v>28.2238126219909</v>
      </c>
      <c r="C29" s="104" t="n">
        <v>28.8986670117769</v>
      </c>
      <c r="D29" s="104" t="n">
        <v>28.1464234898461</v>
      </c>
      <c r="E29" s="104" t="n">
        <v>29.8769546270187</v>
      </c>
      <c r="F29" s="104" t="n">
        <v>28.2142403858358</v>
      </c>
      <c r="G29" s="104" t="n">
        <v>30.9652996845426</v>
      </c>
      <c r="H29" s="104" t="n">
        <v>31.572279234765</v>
      </c>
      <c r="I29" s="104" t="n">
        <v>29.8972945891784</v>
      </c>
      <c r="J29" s="104" t="n">
        <v>26.392523364486</v>
      </c>
      <c r="K29" s="104" t="n">
        <v>31.2329107631121</v>
      </c>
      <c r="L29" s="104" t="n">
        <v>31.8633540372671</v>
      </c>
      <c r="M29" s="104" t="n">
        <v>33.0714552936775</v>
      </c>
      <c r="N29" s="104" t="n">
        <v>32.8635569967573</v>
      </c>
      <c r="O29" s="104" t="n">
        <v>34.975615855946</v>
      </c>
    </row>
    <row r="30" customFormat="false" ht="9" hidden="false" customHeight="true" outlineLevel="0" collapsed="false">
      <c r="A30" s="29" t="s">
        <v>63</v>
      </c>
      <c r="B30" s="104" t="n">
        <v>32.3804288070368</v>
      </c>
      <c r="C30" s="104" t="n">
        <v>31.970802919708</v>
      </c>
      <c r="D30" s="104" t="n">
        <v>31.315885132679</v>
      </c>
      <c r="E30" s="104" t="n">
        <v>32.3661114096364</v>
      </c>
      <c r="F30" s="104" t="n">
        <v>34.6051464063886</v>
      </c>
      <c r="G30" s="104" t="n">
        <v>34.2063631569696</v>
      </c>
      <c r="H30" s="104" t="n">
        <v>34.7178408692604</v>
      </c>
      <c r="I30" s="104" t="n">
        <v>32.6672458731538</v>
      </c>
      <c r="J30" s="104" t="n">
        <v>33.021483021483</v>
      </c>
      <c r="K30" s="104" t="n">
        <v>32.1021746634449</v>
      </c>
      <c r="L30" s="104" t="n">
        <v>34.8704663212435</v>
      </c>
      <c r="M30" s="104" t="n">
        <v>38.0459174866218</v>
      </c>
      <c r="N30" s="104" t="n">
        <v>34.897005366107</v>
      </c>
      <c r="O30" s="104" t="n">
        <v>37.9149377593361</v>
      </c>
    </row>
    <row r="31" customFormat="false" ht="9" hidden="false" customHeight="true" outlineLevel="0" collapsed="false">
      <c r="A31" s="29" t="s">
        <v>64</v>
      </c>
      <c r="B31" s="104" t="n">
        <v>25.8844444444444</v>
      </c>
      <c r="C31" s="104" t="n">
        <v>26.2139338494018</v>
      </c>
      <c r="D31" s="104" t="n">
        <v>24.6499567847882</v>
      </c>
      <c r="E31" s="104" t="n">
        <v>25.5845707458611</v>
      </c>
      <c r="F31" s="104" t="n">
        <v>25.6215119228818</v>
      </c>
      <c r="G31" s="104" t="n">
        <v>28.7843268586738</v>
      </c>
      <c r="H31" s="104" t="n">
        <v>26.290921363483</v>
      </c>
      <c r="I31" s="104" t="n">
        <v>25.1597712748066</v>
      </c>
      <c r="J31" s="104" t="n">
        <v>27.6744186046512</v>
      </c>
      <c r="K31" s="104" t="n">
        <v>28.9391189572678</v>
      </c>
      <c r="L31" s="104" t="n">
        <v>27.9836065573771</v>
      </c>
      <c r="M31" s="104" t="n">
        <v>31.2356227407164</v>
      </c>
      <c r="N31" s="104" t="n">
        <v>29.5936831715743</v>
      </c>
      <c r="O31" s="104" t="n">
        <v>29.7283868830739</v>
      </c>
    </row>
    <row r="32" customFormat="false" ht="9" hidden="false" customHeight="true" outlineLevel="0" collapsed="false">
      <c r="A32" s="29" t="s">
        <v>65</v>
      </c>
      <c r="B32" s="104" t="n">
        <v>18.0085959885387</v>
      </c>
      <c r="C32" s="104" t="n">
        <v>17.1546921868305</v>
      </c>
      <c r="D32" s="104" t="n">
        <v>16.5024982155603</v>
      </c>
      <c r="E32" s="104" t="n">
        <v>17.2732442422519</v>
      </c>
      <c r="F32" s="104" t="n">
        <v>17.1205673758865</v>
      </c>
      <c r="G32" s="104" t="n">
        <v>17.5162843387142</v>
      </c>
      <c r="H32" s="104" t="n">
        <v>15.3813439183442</v>
      </c>
      <c r="I32" s="104" t="n">
        <v>15.9613746094859</v>
      </c>
      <c r="J32" s="104" t="n">
        <v>16.2475275501554</v>
      </c>
      <c r="K32" s="104" t="n">
        <v>16.4360350183564</v>
      </c>
      <c r="L32" s="104" t="n">
        <v>17.6228927610143</v>
      </c>
      <c r="M32" s="104" t="n">
        <v>18.797845194216</v>
      </c>
      <c r="N32" s="104" t="n">
        <v>19.8578535891969</v>
      </c>
      <c r="O32" s="104" t="n">
        <v>19.9885616242494</v>
      </c>
    </row>
    <row r="33" customFormat="false" ht="9" hidden="false" customHeight="true" outlineLevel="0" collapsed="false">
      <c r="A33" s="29" t="s">
        <v>66</v>
      </c>
      <c r="B33" s="104" t="n">
        <v>17.2143503165511</v>
      </c>
      <c r="C33" s="104" t="n">
        <v>17.9324894514768</v>
      </c>
      <c r="D33" s="104" t="n">
        <v>17.6967138981007</v>
      </c>
      <c r="E33" s="104" t="n">
        <v>17.2341696535245</v>
      </c>
      <c r="F33" s="104" t="n">
        <v>18</v>
      </c>
      <c r="G33" s="104" t="n">
        <v>18.4619988031119</v>
      </c>
      <c r="H33" s="104" t="n">
        <v>18.994914747233</v>
      </c>
      <c r="I33" s="104" t="n">
        <v>18.1845238095238</v>
      </c>
      <c r="J33" s="104" t="n">
        <v>17.3848439821694</v>
      </c>
      <c r="K33" s="104" t="n">
        <v>19.8400947586615</v>
      </c>
      <c r="L33" s="104" t="n">
        <v>21.306146572104</v>
      </c>
      <c r="M33" s="104" t="n">
        <v>22.0095693779904</v>
      </c>
      <c r="N33" s="104" t="n">
        <v>20.3379780610732</v>
      </c>
      <c r="O33" s="104" t="n">
        <v>22.4985020970641</v>
      </c>
    </row>
    <row r="34" customFormat="false" ht="9" hidden="false" customHeight="true" outlineLevel="0" collapsed="false">
      <c r="A34" s="101"/>
      <c r="B34" s="102"/>
      <c r="C34" s="102"/>
      <c r="D34" s="102"/>
      <c r="E34" s="102"/>
      <c r="F34" s="102"/>
      <c r="G34" s="102"/>
      <c r="H34" s="102"/>
      <c r="I34" s="102"/>
      <c r="J34" s="102"/>
      <c r="K34" s="102"/>
      <c r="L34" s="102"/>
      <c r="M34" s="102"/>
      <c r="N34" s="9"/>
      <c r="O34" s="9"/>
    </row>
    <row r="35" s="100" customFormat="true" ht="9" hidden="false" customHeight="true" outlineLevel="0" collapsed="false">
      <c r="A35" s="106" t="s">
        <v>159</v>
      </c>
      <c r="B35" s="107" t="n">
        <v>24.841728598954</v>
      </c>
      <c r="C35" s="107" t="n">
        <v>24.892160219103</v>
      </c>
      <c r="D35" s="107" t="n">
        <v>24.0899795501023</v>
      </c>
      <c r="E35" s="107" t="n">
        <v>25.0759468034834</v>
      </c>
      <c r="F35" s="107" t="n">
        <v>25.1382975156737</v>
      </c>
      <c r="G35" s="107" t="n">
        <v>26.5855285095032</v>
      </c>
      <c r="H35" s="107" t="n">
        <v>25.9040171111557</v>
      </c>
      <c r="I35" s="107" t="n">
        <v>24.9210622528002</v>
      </c>
      <c r="J35" s="107" t="n">
        <v>24.5373430270985</v>
      </c>
      <c r="K35" s="107" t="n">
        <v>26.2220026350461</v>
      </c>
      <c r="L35" s="107" t="n">
        <v>27.1730902149228</v>
      </c>
      <c r="M35" s="107" t="n">
        <v>29.1094533931872</v>
      </c>
      <c r="N35" s="107" t="n">
        <v>28.1784558483588</v>
      </c>
      <c r="O35" s="107" t="n">
        <v>29.6308580146595</v>
      </c>
    </row>
    <row r="36" s="100" customFormat="true" ht="6" hidden="false" customHeight="true" outlineLevel="0" collapsed="false">
      <c r="A36" s="108"/>
      <c r="B36" s="109"/>
      <c r="C36" s="109"/>
      <c r="D36" s="110"/>
      <c r="E36" s="111"/>
      <c r="F36" s="111"/>
      <c r="G36" s="112"/>
      <c r="H36" s="113"/>
      <c r="I36" s="113"/>
      <c r="J36" s="113"/>
      <c r="K36" s="70"/>
      <c r="L36" s="70"/>
      <c r="M36" s="70"/>
      <c r="N36" s="70"/>
      <c r="O36" s="70"/>
    </row>
    <row r="37" customFormat="false" ht="6" hidden="false" customHeight="true" outlineLevel="0" collapsed="false">
      <c r="A37" s="114"/>
      <c r="B37" s="114"/>
    </row>
    <row r="38" customFormat="false" ht="9.75" hidden="false" customHeight="true" outlineLevel="0" collapsed="false">
      <c r="A38" s="115" t="s">
        <v>160</v>
      </c>
      <c r="B38" s="115"/>
    </row>
    <row r="39" customFormat="false" ht="9" hidden="false" customHeight="false" outlineLevel="0" collapsed="false">
      <c r="A39" s="116"/>
    </row>
    <row r="40" customFormat="false" ht="9" hidden="false" customHeight="false" outlineLevel="0" collapsed="false">
      <c r="A40" s="39"/>
    </row>
    <row r="41" customFormat="false" ht="9" hidden="false" customHeight="false" outlineLevel="0" collapsed="false">
      <c r="A41"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9" zeroHeight="false" outlineLevelRow="0" outlineLevelCol="0"/>
  <cols>
    <col collapsed="false" customWidth="true" hidden="false" outlineLevel="0" max="1" min="1" style="95" width="29.99"/>
    <col collapsed="false" customWidth="true" hidden="false" outlineLevel="0" max="15" min="2" style="95" width="5.56"/>
    <col collapsed="false" customWidth="false" hidden="false" outlineLevel="0" max="257" min="16" style="95" width="9.14"/>
  </cols>
  <sheetData>
    <row r="1" customFormat="false" ht="12" hidden="false" customHeight="true" outlineLevel="0" collapsed="false">
      <c r="A1" s="96" t="s">
        <v>162</v>
      </c>
      <c r="B1" s="97"/>
    </row>
    <row r="2" customFormat="false" ht="17.25" hidden="false" customHeight="true" outlineLevel="0" collapsed="false">
      <c r="A2" s="96"/>
      <c r="B2" s="97"/>
    </row>
    <row r="3" s="100" customFormat="true" ht="12" hidden="false" customHeight="true" outlineLevel="0" collapsed="false">
      <c r="A3" s="98" t="s">
        <v>148</v>
      </c>
      <c r="B3" s="99" t="s">
        <v>149</v>
      </c>
      <c r="C3" s="99" t="s">
        <v>150</v>
      </c>
      <c r="D3" s="99" t="s">
        <v>151</v>
      </c>
      <c r="E3" s="99" t="s">
        <v>152</v>
      </c>
      <c r="F3" s="99" t="s">
        <v>153</v>
      </c>
      <c r="G3" s="99" t="s">
        <v>154</v>
      </c>
      <c r="H3" s="99" t="s">
        <v>87</v>
      </c>
      <c r="I3" s="99" t="s">
        <v>88</v>
      </c>
      <c r="J3" s="99" t="s">
        <v>89</v>
      </c>
      <c r="K3" s="99" t="n">
        <v>2014</v>
      </c>
      <c r="L3" s="99" t="n">
        <v>2015</v>
      </c>
      <c r="M3" s="74" t="n">
        <v>2016</v>
      </c>
      <c r="N3" s="74" t="n">
        <v>2017</v>
      </c>
      <c r="O3" s="74" t="n">
        <v>2018</v>
      </c>
    </row>
    <row r="4" s="103" customFormat="true" ht="6.75" hidden="false" customHeight="true" outlineLevel="0" collapsed="false">
      <c r="A4" s="101"/>
      <c r="B4" s="101"/>
      <c r="C4" s="101"/>
      <c r="D4" s="101"/>
      <c r="E4" s="101"/>
      <c r="F4" s="101"/>
      <c r="G4" s="102"/>
      <c r="H4" s="102"/>
      <c r="I4" s="102"/>
      <c r="J4" s="102"/>
      <c r="K4" s="9"/>
      <c r="L4" s="9"/>
      <c r="M4" s="9"/>
      <c r="N4" s="9"/>
      <c r="O4" s="9"/>
    </row>
    <row r="5" customFormat="false" ht="10.5" hidden="false" customHeight="true" outlineLevel="0" collapsed="false">
      <c r="A5" s="101" t="s">
        <v>39</v>
      </c>
      <c r="B5" s="104" t="n">
        <v>41.1214953271028</v>
      </c>
      <c r="C5" s="104" t="n">
        <v>39.8429833169774</v>
      </c>
      <c r="D5" s="104" t="n">
        <v>43.2098765432099</v>
      </c>
      <c r="E5" s="104" t="n">
        <v>44.23828125</v>
      </c>
      <c r="F5" s="104" t="n">
        <v>41.5377176015474</v>
      </c>
      <c r="G5" s="104" t="n">
        <v>42.9050814956855</v>
      </c>
      <c r="H5" s="104" t="n">
        <v>42.7532719340766</v>
      </c>
      <c r="I5" s="104" t="n">
        <v>43.6831875607386</v>
      </c>
      <c r="J5" s="104" t="n">
        <v>35.9864930053063</v>
      </c>
      <c r="K5" s="104" t="n">
        <v>40.1159980666989</v>
      </c>
      <c r="L5" s="104" t="n">
        <v>41.8470418470418</v>
      </c>
      <c r="M5" s="104" t="n">
        <v>44.1646489104116</v>
      </c>
      <c r="N5" s="104" t="n">
        <v>42.9474708171206</v>
      </c>
      <c r="O5" s="104" t="n">
        <v>45.7142857142857</v>
      </c>
    </row>
    <row r="6" customFormat="false" ht="9" hidden="false" customHeight="true" outlineLevel="0" collapsed="false">
      <c r="A6" s="101" t="s">
        <v>155</v>
      </c>
      <c r="B6" s="104" t="n">
        <v>41.3793103448276</v>
      </c>
      <c r="C6" s="104" t="n">
        <v>50.8474576271186</v>
      </c>
      <c r="D6" s="104" t="n">
        <v>49.1525423728814</v>
      </c>
      <c r="E6" s="104" t="n">
        <v>48.3333333333333</v>
      </c>
      <c r="F6" s="104" t="n">
        <v>53.3333333333333</v>
      </c>
      <c r="G6" s="104" t="n">
        <v>52.4590163934426</v>
      </c>
      <c r="H6" s="104" t="n">
        <v>53.3333333333333</v>
      </c>
      <c r="I6" s="104" t="n">
        <v>48.3333333333333</v>
      </c>
      <c r="J6" s="104" t="n">
        <v>49.1803278688525</v>
      </c>
      <c r="K6" s="104" t="n">
        <v>54.0983606557377</v>
      </c>
      <c r="L6" s="104" t="n">
        <v>51.6666666666667</v>
      </c>
      <c r="M6" s="104" t="n">
        <v>51.6666666666667</v>
      </c>
      <c r="N6" s="104" t="n">
        <v>48.3333333333333</v>
      </c>
      <c r="O6" s="104" t="n">
        <v>50.8474576271186</v>
      </c>
    </row>
    <row r="7" customFormat="false" ht="9" hidden="false" customHeight="true" outlineLevel="0" collapsed="false">
      <c r="A7" s="101" t="s">
        <v>42</v>
      </c>
      <c r="B7" s="104" t="n">
        <v>35.8725761772853</v>
      </c>
      <c r="C7" s="104" t="n">
        <v>35.3970390309556</v>
      </c>
      <c r="D7" s="104" t="n">
        <v>34.5381526104418</v>
      </c>
      <c r="E7" s="104" t="n">
        <v>35.5704697986577</v>
      </c>
      <c r="F7" s="104" t="n">
        <v>34.366576819407</v>
      </c>
      <c r="G7" s="104" t="n">
        <v>36.2903225806452</v>
      </c>
      <c r="H7" s="104" t="n">
        <v>37.1077762619372</v>
      </c>
      <c r="I7" s="104" t="n">
        <v>37.2602739726027</v>
      </c>
      <c r="J7" s="104" t="n">
        <v>36.0922659430122</v>
      </c>
      <c r="K7" s="104" t="n">
        <v>37.0771312584574</v>
      </c>
      <c r="L7" s="104" t="n">
        <v>40.0544959128065</v>
      </c>
      <c r="M7" s="104" t="n">
        <v>39.1836734693878</v>
      </c>
      <c r="N7" s="104" t="n">
        <v>42.5240054869685</v>
      </c>
      <c r="O7" s="104" t="n">
        <v>41.0788381742739</v>
      </c>
    </row>
    <row r="8" customFormat="false" ht="9" hidden="false" customHeight="true" outlineLevel="0" collapsed="false">
      <c r="A8" s="101" t="s">
        <v>41</v>
      </c>
      <c r="B8" s="104" t="n">
        <v>45.5286393479737</v>
      </c>
      <c r="C8" s="104" t="n">
        <v>43.6578829834748</v>
      </c>
      <c r="D8" s="104" t="n">
        <v>42.5683181515219</v>
      </c>
      <c r="E8" s="104" t="n">
        <v>45.4146555506801</v>
      </c>
      <c r="F8" s="104" t="n">
        <v>43.6126224156692</v>
      </c>
      <c r="G8" s="104" t="n">
        <v>45.9150679025652</v>
      </c>
      <c r="H8" s="104" t="n">
        <v>46.8763652249891</v>
      </c>
      <c r="I8" s="104" t="n">
        <v>45.1304347826087</v>
      </c>
      <c r="J8" s="104" t="n">
        <v>44.8682236983073</v>
      </c>
      <c r="K8" s="104" t="n">
        <v>43.7314067148321</v>
      </c>
      <c r="L8" s="104" t="n">
        <v>48.2006773920406</v>
      </c>
      <c r="M8" s="104" t="n">
        <v>48.7017099430019</v>
      </c>
      <c r="N8" s="104" t="n">
        <v>45.244593743439</v>
      </c>
      <c r="O8" s="104" t="n">
        <v>46.0230849947534</v>
      </c>
    </row>
    <row r="9" customFormat="false" ht="9" hidden="false" customHeight="true" outlineLevel="0" collapsed="false">
      <c r="A9" s="101" t="s">
        <v>156</v>
      </c>
      <c r="B9" s="104" t="n">
        <v>59.6491228070175</v>
      </c>
      <c r="C9" s="104" t="n">
        <v>61.2554112554113</v>
      </c>
      <c r="D9" s="104" t="n">
        <v>57.1428571428571</v>
      </c>
      <c r="E9" s="104" t="n">
        <v>57.6842105263158</v>
      </c>
      <c r="F9" s="104" t="n">
        <v>54.0540540540541</v>
      </c>
      <c r="G9" s="104" t="n">
        <v>63.768115942029</v>
      </c>
      <c r="H9" s="104" t="n">
        <v>59.5876288659794</v>
      </c>
      <c r="I9" s="104" t="n">
        <v>55.6237218813906</v>
      </c>
      <c r="J9" s="104" t="n">
        <v>54.1922290388548</v>
      </c>
      <c r="K9" s="104" t="n">
        <v>57.0564516129032</v>
      </c>
      <c r="L9" s="104" t="n">
        <v>56.7404426559356</v>
      </c>
      <c r="M9" s="104" t="n">
        <v>59.8409542743539</v>
      </c>
      <c r="N9" s="104" t="n">
        <v>56.8588469184891</v>
      </c>
      <c r="O9" s="104" t="n">
        <v>60.8695652173913</v>
      </c>
    </row>
    <row r="10" customFormat="false" ht="9" hidden="false" customHeight="true" outlineLevel="0" collapsed="false">
      <c r="A10" s="105" t="s">
        <v>157</v>
      </c>
      <c r="B10" s="104" t="n">
        <v>66.9642857142857</v>
      </c>
      <c r="C10" s="104" t="n">
        <v>68.2819383259912</v>
      </c>
      <c r="D10" s="104" t="n">
        <v>64.9350649350649</v>
      </c>
      <c r="E10" s="104" t="n">
        <v>67.948717948718</v>
      </c>
      <c r="F10" s="104" t="n">
        <v>60.5042016806723</v>
      </c>
      <c r="G10" s="104" t="n">
        <v>69.620253164557</v>
      </c>
      <c r="H10" s="104" t="n">
        <v>64.8535564853556</v>
      </c>
      <c r="I10" s="104" t="n">
        <v>58.8235294117647</v>
      </c>
      <c r="J10" s="104" t="n">
        <v>57.3221757322176</v>
      </c>
      <c r="K10" s="104" t="n">
        <v>60.4938271604938</v>
      </c>
      <c r="L10" s="104" t="n">
        <v>61.4754098360656</v>
      </c>
      <c r="M10" s="104" t="n">
        <v>65.3225806451613</v>
      </c>
      <c r="N10" s="104" t="n">
        <v>60.4838709677419</v>
      </c>
      <c r="O10" s="104" t="n">
        <v>65.6</v>
      </c>
    </row>
    <row r="11" customFormat="false" ht="9" hidden="false" customHeight="true" outlineLevel="0" collapsed="false">
      <c r="A11" s="105" t="s">
        <v>45</v>
      </c>
      <c r="B11" s="104" t="n">
        <v>52.5862068965517</v>
      </c>
      <c r="C11" s="104" t="n">
        <v>54.468085106383</v>
      </c>
      <c r="D11" s="104" t="n">
        <v>49.5798319327731</v>
      </c>
      <c r="E11" s="104" t="n">
        <v>47.9338842975207</v>
      </c>
      <c r="F11" s="104" t="n">
        <v>47.1311475409836</v>
      </c>
      <c r="G11" s="104" t="n">
        <v>58.130081300813</v>
      </c>
      <c r="H11" s="104" t="n">
        <v>54.251012145749</v>
      </c>
      <c r="I11" s="104" t="n">
        <v>52.8</v>
      </c>
      <c r="J11" s="104" t="n">
        <v>51.6</v>
      </c>
      <c r="K11" s="104" t="n">
        <v>53.7549407114625</v>
      </c>
      <c r="L11" s="104" t="n">
        <v>52.1739130434783</v>
      </c>
      <c r="M11" s="104" t="n">
        <v>54.5098039215686</v>
      </c>
      <c r="N11" s="104" t="n">
        <v>53.3333333333333</v>
      </c>
      <c r="O11" s="104" t="n">
        <v>56.0311284046693</v>
      </c>
    </row>
    <row r="12" customFormat="false" ht="9" hidden="false" customHeight="true" outlineLevel="0" collapsed="false">
      <c r="A12" s="101" t="s">
        <v>47</v>
      </c>
      <c r="B12" s="104" t="n">
        <v>42.4842484248425</v>
      </c>
      <c r="C12" s="104" t="n">
        <v>42.4025100851636</v>
      </c>
      <c r="D12" s="104" t="n">
        <v>43.2192085371276</v>
      </c>
      <c r="E12" s="104" t="n">
        <v>44.3176831943835</v>
      </c>
      <c r="F12" s="104" t="n">
        <v>44.1433566433566</v>
      </c>
      <c r="G12" s="104" t="n">
        <v>49.2241379310345</v>
      </c>
      <c r="H12" s="104" t="n">
        <v>47.212543554007</v>
      </c>
      <c r="I12" s="104" t="n">
        <v>45.6881533101045</v>
      </c>
      <c r="J12" s="104" t="n">
        <v>42.0302375809935</v>
      </c>
      <c r="K12" s="104" t="n">
        <v>40.9149762624083</v>
      </c>
      <c r="L12" s="104" t="n">
        <v>45.1612903225806</v>
      </c>
      <c r="M12" s="104" t="n">
        <v>48.345509239364</v>
      </c>
      <c r="N12" s="104" t="n">
        <v>45.3259005145798</v>
      </c>
      <c r="O12" s="104" t="n">
        <v>48.9655172413793</v>
      </c>
    </row>
    <row r="13" customFormat="false" ht="9" hidden="false" customHeight="true" outlineLevel="0" collapsed="false">
      <c r="A13" s="101" t="s">
        <v>48</v>
      </c>
      <c r="B13" s="104" t="n">
        <v>42.49547920434</v>
      </c>
      <c r="C13" s="104" t="n">
        <v>42.0677361853832</v>
      </c>
      <c r="D13" s="104" t="n">
        <v>38.2562277580071</v>
      </c>
      <c r="E13" s="104" t="n">
        <v>41.0211267605634</v>
      </c>
      <c r="F13" s="104" t="n">
        <v>41.7391304347826</v>
      </c>
      <c r="G13" s="104" t="n">
        <v>38.0701754385965</v>
      </c>
      <c r="H13" s="104" t="n">
        <v>41.5492957746479</v>
      </c>
      <c r="I13" s="104" t="n">
        <v>40.9490333919156</v>
      </c>
      <c r="J13" s="104" t="n">
        <v>45.979020979021</v>
      </c>
      <c r="K13" s="104" t="n">
        <v>42.4137931034483</v>
      </c>
      <c r="L13" s="104" t="n">
        <v>43.8260869565217</v>
      </c>
      <c r="M13" s="104" t="n">
        <v>45.2797202797203</v>
      </c>
      <c r="N13" s="104" t="n">
        <v>44.5993031358885</v>
      </c>
      <c r="O13" s="104" t="n">
        <v>48.8576449912127</v>
      </c>
    </row>
    <row r="14" customFormat="false" ht="9" hidden="false" customHeight="true" outlineLevel="0" collapsed="false">
      <c r="A14" s="101" t="s">
        <v>49</v>
      </c>
      <c r="B14" s="104" t="n">
        <v>40.306905370844</v>
      </c>
      <c r="C14" s="104" t="n">
        <v>40.6075949367089</v>
      </c>
      <c r="D14" s="104" t="n">
        <v>40.5679513184584</v>
      </c>
      <c r="E14" s="104" t="n">
        <v>41.8952618453865</v>
      </c>
      <c r="F14" s="104" t="n">
        <v>41.501976284585</v>
      </c>
      <c r="G14" s="104" t="n">
        <v>43.994140625</v>
      </c>
      <c r="H14" s="104" t="n">
        <v>44.3675889328063</v>
      </c>
      <c r="I14" s="104" t="n">
        <v>42.9543245869776</v>
      </c>
      <c r="J14" s="104" t="n">
        <v>42.8986912263694</v>
      </c>
      <c r="K14" s="104" t="n">
        <v>40.3141361256544</v>
      </c>
      <c r="L14" s="104" t="n">
        <v>40.2392344497608</v>
      </c>
      <c r="M14" s="104" t="n">
        <v>48.5563041385948</v>
      </c>
      <c r="N14" s="104" t="n">
        <v>45.4152664426308</v>
      </c>
      <c r="O14" s="104" t="n">
        <v>48.0649784997611</v>
      </c>
    </row>
    <row r="15" customFormat="false" ht="9" hidden="false" customHeight="true" outlineLevel="0" collapsed="false">
      <c r="A15" s="101" t="s">
        <v>158</v>
      </c>
      <c r="B15" s="104" t="n">
        <v>37.7156454491374</v>
      </c>
      <c r="C15" s="104" t="n">
        <v>39.281507656066</v>
      </c>
      <c r="D15" s="104" t="n">
        <v>34.4155844155844</v>
      </c>
      <c r="E15" s="104" t="n">
        <v>37.6525276002324</v>
      </c>
      <c r="F15" s="104" t="n">
        <v>38.9663182346109</v>
      </c>
      <c r="G15" s="104" t="n">
        <v>42.7582227351414</v>
      </c>
      <c r="H15" s="104" t="n">
        <v>38.8180764774044</v>
      </c>
      <c r="I15" s="104" t="n">
        <v>39.7252432741843</v>
      </c>
      <c r="J15" s="104" t="n">
        <v>38.369441277081</v>
      </c>
      <c r="K15" s="104" t="n">
        <v>38.9365351629503</v>
      </c>
      <c r="L15" s="104" t="n">
        <v>41.002277904328</v>
      </c>
      <c r="M15" s="104" t="n">
        <v>39.7597254004577</v>
      </c>
      <c r="N15" s="104" t="n">
        <v>42.1172453044963</v>
      </c>
      <c r="O15" s="104" t="n">
        <v>44.4760820045558</v>
      </c>
    </row>
    <row r="16" customFormat="false" ht="9" hidden="false" customHeight="true" outlineLevel="0" collapsed="false">
      <c r="A16" s="101" t="s">
        <v>51</v>
      </c>
      <c r="B16" s="104" t="n">
        <v>37.75</v>
      </c>
      <c r="C16" s="104" t="n">
        <v>40.6862745098039</v>
      </c>
      <c r="D16" s="104" t="n">
        <v>38.423645320197</v>
      </c>
      <c r="E16" s="104" t="n">
        <v>38.0835380835381</v>
      </c>
      <c r="F16" s="104" t="n">
        <v>42.6150121065375</v>
      </c>
      <c r="G16" s="104" t="n">
        <v>38.6634844868735</v>
      </c>
      <c r="H16" s="104" t="n">
        <v>44.0389294403893</v>
      </c>
      <c r="I16" s="104" t="n">
        <v>37.8640776699029</v>
      </c>
      <c r="J16" s="104" t="n">
        <v>38.0145278450363</v>
      </c>
      <c r="K16" s="104" t="n">
        <v>38.8489208633094</v>
      </c>
      <c r="L16" s="104" t="n">
        <v>39.6135265700483</v>
      </c>
      <c r="M16" s="104" t="n">
        <v>37.2596153846154</v>
      </c>
      <c r="N16" s="104" t="n">
        <v>42.4096385542169</v>
      </c>
      <c r="O16" s="104" t="n">
        <v>42.9951690821256</v>
      </c>
    </row>
    <row r="17" customFormat="false" ht="9" hidden="false" customHeight="true" outlineLevel="0" collapsed="false">
      <c r="A17" s="101" t="s">
        <v>52</v>
      </c>
      <c r="B17" s="104" t="n">
        <v>37.2549019607843</v>
      </c>
      <c r="C17" s="104" t="n">
        <v>35.8229598893499</v>
      </c>
      <c r="D17" s="104" t="n">
        <v>35.8126721763085</v>
      </c>
      <c r="E17" s="104" t="n">
        <v>39.8351648351648</v>
      </c>
      <c r="F17" s="104" t="n">
        <v>39.6739130434783</v>
      </c>
      <c r="G17" s="104" t="n">
        <v>39.4878706199461</v>
      </c>
      <c r="H17" s="104" t="n">
        <v>41.4835164835165</v>
      </c>
      <c r="I17" s="104" t="n">
        <v>38.2271468144044</v>
      </c>
      <c r="J17" s="104" t="n">
        <v>38.4931506849315</v>
      </c>
      <c r="K17" s="104" t="n">
        <v>36.9655172413793</v>
      </c>
      <c r="L17" s="104" t="n">
        <v>45.0549450549451</v>
      </c>
      <c r="M17" s="104" t="n">
        <v>40.495867768595</v>
      </c>
      <c r="N17" s="104" t="n">
        <v>41.9087136929461</v>
      </c>
      <c r="O17" s="104" t="n">
        <v>45.1034482758621</v>
      </c>
    </row>
    <row r="18" customFormat="false" ht="9" hidden="false" customHeight="true" outlineLevel="0" collapsed="false">
      <c r="A18" s="101" t="s">
        <v>53</v>
      </c>
      <c r="B18" s="104" t="n">
        <v>40.4938271604938</v>
      </c>
      <c r="C18" s="104" t="n">
        <v>36.3673303535148</v>
      </c>
      <c r="D18" s="104" t="n">
        <v>34.253054789121</v>
      </c>
      <c r="E18" s="104" t="n">
        <v>37.3484552209621</v>
      </c>
      <c r="F18" s="104" t="n">
        <v>34.2660022997317</v>
      </c>
      <c r="G18" s="104" t="n">
        <v>39.1271347248577</v>
      </c>
      <c r="H18" s="104" t="n">
        <v>37.991436356559</v>
      </c>
      <c r="I18" s="104" t="n">
        <v>38.296239447429</v>
      </c>
      <c r="J18" s="104" t="n">
        <v>39.1907081303859</v>
      </c>
      <c r="K18" s="104" t="n">
        <v>42.375366568915</v>
      </c>
      <c r="L18" s="104" t="n">
        <v>42.1971626045835</v>
      </c>
      <c r="M18" s="104" t="n">
        <v>41.5636363636364</v>
      </c>
      <c r="N18" s="104" t="n">
        <v>42.7075812274368</v>
      </c>
      <c r="O18" s="104" t="n">
        <v>40.4865649963689</v>
      </c>
    </row>
    <row r="19" customFormat="false" ht="9" hidden="false" customHeight="true" outlineLevel="0" collapsed="false">
      <c r="A19" s="101" t="s">
        <v>54</v>
      </c>
      <c r="B19" s="104" t="n">
        <v>36.5573770491803</v>
      </c>
      <c r="C19" s="104" t="n">
        <v>35.3518821603928</v>
      </c>
      <c r="D19" s="104" t="n">
        <v>35.0734094616639</v>
      </c>
      <c r="E19" s="104" t="n">
        <v>32.96</v>
      </c>
      <c r="F19" s="104" t="n">
        <v>37.8980891719745</v>
      </c>
      <c r="G19" s="104" t="n">
        <v>38.1329113924051</v>
      </c>
      <c r="H19" s="104" t="n">
        <v>37.0192307692308</v>
      </c>
      <c r="I19" s="104" t="n">
        <v>33.974358974359</v>
      </c>
      <c r="J19" s="104" t="n">
        <v>34.6031746031746</v>
      </c>
      <c r="K19" s="104" t="n">
        <v>35.5305466237942</v>
      </c>
      <c r="L19" s="104" t="n">
        <v>39.047619047619</v>
      </c>
      <c r="M19" s="104" t="n">
        <v>40.96</v>
      </c>
      <c r="N19" s="104" t="n">
        <v>38.2165605095541</v>
      </c>
      <c r="O19" s="104" t="n">
        <v>37.6</v>
      </c>
    </row>
    <row r="20" customFormat="false" ht="9" hidden="false" customHeight="true" outlineLevel="0" collapsed="false">
      <c r="A20" s="101" t="s">
        <v>55</v>
      </c>
      <c r="B20" s="104" t="n">
        <v>27.6315789473684</v>
      </c>
      <c r="C20" s="104" t="n">
        <v>30.0653594771242</v>
      </c>
      <c r="D20" s="104" t="n">
        <v>28.9473684210526</v>
      </c>
      <c r="E20" s="104" t="n">
        <v>34.2105263157895</v>
      </c>
      <c r="F20" s="104" t="n">
        <v>28.9473684210526</v>
      </c>
      <c r="G20" s="104" t="n">
        <v>35.3333333333333</v>
      </c>
      <c r="H20" s="104" t="n">
        <v>32.8859060402685</v>
      </c>
      <c r="I20" s="104" t="n">
        <v>31.5436241610738</v>
      </c>
      <c r="J20" s="104" t="n">
        <v>30.8724832214765</v>
      </c>
      <c r="K20" s="104" t="n">
        <v>31.3333333333333</v>
      </c>
      <c r="L20" s="104" t="n">
        <v>29.0540540540541</v>
      </c>
      <c r="M20" s="104" t="n">
        <v>31.5436241610738</v>
      </c>
      <c r="N20" s="104" t="n">
        <v>34</v>
      </c>
      <c r="O20" s="104" t="n">
        <v>37.1621621621622</v>
      </c>
    </row>
    <row r="21" customFormat="false" ht="9" hidden="false" customHeight="true" outlineLevel="0" collapsed="false">
      <c r="A21" s="101" t="s">
        <v>56</v>
      </c>
      <c r="B21" s="104" t="n">
        <v>28.6242603550296</v>
      </c>
      <c r="C21" s="104" t="n">
        <v>27.6674025018396</v>
      </c>
      <c r="D21" s="104" t="n">
        <v>28.6293294030951</v>
      </c>
      <c r="E21" s="104" t="n">
        <v>27.1249076127125</v>
      </c>
      <c r="F21" s="104" t="n">
        <v>27.6315789473684</v>
      </c>
      <c r="G21" s="104" t="n">
        <v>28.7961946578851</v>
      </c>
      <c r="H21" s="104" t="n">
        <v>26.6838424733162</v>
      </c>
      <c r="I21" s="104" t="n">
        <v>25.2380952380952</v>
      </c>
      <c r="J21" s="104" t="n">
        <v>25.7235890014472</v>
      </c>
      <c r="K21" s="104" t="n">
        <v>24.2479159115622</v>
      </c>
      <c r="L21" s="104" t="n">
        <v>25.4341534008683</v>
      </c>
      <c r="M21" s="104" t="n">
        <v>26.5173410404624</v>
      </c>
      <c r="N21" s="104" t="n">
        <v>28.5766158315178</v>
      </c>
      <c r="O21" s="104" t="n">
        <v>29.0147961024901</v>
      </c>
    </row>
    <row r="22" customFormat="false" ht="9" hidden="false" customHeight="true" outlineLevel="0" collapsed="false">
      <c r="A22" s="101" t="s">
        <v>57</v>
      </c>
      <c r="B22" s="104" t="n">
        <v>32.5848563968668</v>
      </c>
      <c r="C22" s="104" t="n">
        <v>31.3910761154856</v>
      </c>
      <c r="D22" s="104" t="n">
        <v>28.2654127481714</v>
      </c>
      <c r="E22" s="104" t="n">
        <v>31.1945748565467</v>
      </c>
      <c r="F22" s="104" t="n">
        <v>30.6409588327254</v>
      </c>
      <c r="G22" s="104" t="n">
        <v>31.8537859007833</v>
      </c>
      <c r="H22" s="104" t="n">
        <v>26.3838592860838</v>
      </c>
      <c r="I22" s="104" t="n">
        <v>28.1851274050962</v>
      </c>
      <c r="J22" s="104" t="n">
        <v>30.7972902553413</v>
      </c>
      <c r="K22" s="104" t="n">
        <v>33.2120582120582</v>
      </c>
      <c r="L22" s="104" t="n">
        <v>35.3854112778065</v>
      </c>
      <c r="M22" s="104" t="n">
        <v>36.1646690984888</v>
      </c>
      <c r="N22" s="104" t="n">
        <v>35.0831600831601</v>
      </c>
      <c r="O22" s="104" t="n">
        <v>36.4300626304802</v>
      </c>
    </row>
    <row r="23" customFormat="false" ht="9" hidden="false" customHeight="true" outlineLevel="0" collapsed="false">
      <c r="A23" s="101" t="s">
        <v>58</v>
      </c>
      <c r="B23" s="104" t="n">
        <v>28.6219081272085</v>
      </c>
      <c r="C23" s="104" t="n">
        <v>29.8932384341637</v>
      </c>
      <c r="D23" s="104" t="n">
        <v>35.8156028368794</v>
      </c>
      <c r="E23" s="104" t="n">
        <v>31.6725978647687</v>
      </c>
      <c r="F23" s="104" t="n">
        <v>35.3571428571429</v>
      </c>
      <c r="G23" s="104" t="n">
        <v>33.0960854092527</v>
      </c>
      <c r="H23" s="104" t="n">
        <v>27.7978339350181</v>
      </c>
      <c r="I23" s="104" t="n">
        <v>27.6363636363636</v>
      </c>
      <c r="J23" s="104" t="n">
        <v>30.7971014492754</v>
      </c>
      <c r="K23" s="104" t="n">
        <v>24.187725631769</v>
      </c>
      <c r="L23" s="104" t="n">
        <v>27.1739130434783</v>
      </c>
      <c r="M23" s="104" t="n">
        <v>32.2463768115942</v>
      </c>
      <c r="N23" s="104" t="n">
        <v>31.25</v>
      </c>
      <c r="O23" s="104" t="n">
        <v>35.7933579335793</v>
      </c>
    </row>
    <row r="24" customFormat="false" ht="9" hidden="false" customHeight="true" outlineLevel="0" collapsed="false">
      <c r="A24" s="101" t="s">
        <v>59</v>
      </c>
      <c r="B24" s="104" t="n">
        <v>32.2751322751323</v>
      </c>
      <c r="C24" s="104" t="n">
        <v>29.8523206751055</v>
      </c>
      <c r="D24" s="104" t="n">
        <v>31.3432835820896</v>
      </c>
      <c r="E24" s="104" t="n">
        <v>30.4942166140904</v>
      </c>
      <c r="F24" s="104" t="n">
        <v>32.5605900948367</v>
      </c>
      <c r="G24" s="104" t="n">
        <v>33.3333333333333</v>
      </c>
      <c r="H24" s="104" t="n">
        <v>29.5381310418904</v>
      </c>
      <c r="I24" s="104" t="n">
        <v>30.793991416309</v>
      </c>
      <c r="J24" s="104" t="n">
        <v>27.6824034334764</v>
      </c>
      <c r="K24" s="104" t="n">
        <v>28.8317256162915</v>
      </c>
      <c r="L24" s="104" t="n">
        <v>31.6577540106952</v>
      </c>
      <c r="M24" s="104" t="n">
        <v>30.5229455709712</v>
      </c>
      <c r="N24" s="104" t="n">
        <v>30.3974221267454</v>
      </c>
      <c r="O24" s="104" t="n">
        <v>31.7256162915327</v>
      </c>
    </row>
    <row r="25" customFormat="false" ht="9" hidden="false" customHeight="true" outlineLevel="0" collapsed="false">
      <c r="A25" s="101" t="s">
        <v>60</v>
      </c>
      <c r="B25" s="104" t="n">
        <v>29.1631084543126</v>
      </c>
      <c r="C25" s="104" t="n">
        <v>27.6276276276276</v>
      </c>
      <c r="D25" s="104" t="n">
        <v>29.1257995735608</v>
      </c>
      <c r="E25" s="104" t="n">
        <v>27.7636054421769</v>
      </c>
      <c r="F25" s="104" t="n">
        <v>29.3515358361775</v>
      </c>
      <c r="G25" s="104" t="n">
        <v>29.6437659033079</v>
      </c>
      <c r="H25" s="104" t="n">
        <v>29.2682926829268</v>
      </c>
      <c r="I25" s="104" t="n">
        <v>28.7578947368421</v>
      </c>
      <c r="J25" s="104" t="n">
        <v>27.3338940285955</v>
      </c>
      <c r="K25" s="104" t="n">
        <v>29.6543107038734</v>
      </c>
      <c r="L25" s="104" t="n">
        <v>31.3439065108514</v>
      </c>
      <c r="M25" s="104" t="n">
        <v>29.766860949209</v>
      </c>
      <c r="N25" s="104" t="n">
        <v>28.7437603993344</v>
      </c>
      <c r="O25" s="104" t="n">
        <v>30.131189166314</v>
      </c>
    </row>
    <row r="26" customFormat="false" ht="9" hidden="false" customHeight="true" outlineLevel="0" collapsed="false">
      <c r="A26" s="101" t="s">
        <v>61</v>
      </c>
      <c r="B26" s="104" t="n">
        <v>36.5261813537676</v>
      </c>
      <c r="C26" s="104" t="n">
        <v>35.2417302798982</v>
      </c>
      <c r="D26" s="104" t="n">
        <v>37.9134860050891</v>
      </c>
      <c r="E26" s="104" t="n">
        <v>33.5868187579214</v>
      </c>
      <c r="F26" s="104" t="n">
        <v>32.8320802005013</v>
      </c>
      <c r="G26" s="104" t="n">
        <v>38.3458646616541</v>
      </c>
      <c r="H26" s="104" t="n">
        <v>39.520202020202</v>
      </c>
      <c r="I26" s="104" t="n">
        <v>33.7595907928389</v>
      </c>
      <c r="J26" s="104" t="n">
        <v>38.2278481012658</v>
      </c>
      <c r="K26" s="104" t="n">
        <v>35.2201257861635</v>
      </c>
      <c r="L26" s="104" t="n">
        <v>36.4779874213836</v>
      </c>
      <c r="M26" s="104" t="n">
        <v>40.9774436090226</v>
      </c>
      <c r="N26" s="104" t="n">
        <v>38.2093316519546</v>
      </c>
      <c r="O26" s="104" t="n">
        <v>38.510101010101</v>
      </c>
    </row>
    <row r="27" customFormat="false" ht="9" hidden="false" customHeight="true" outlineLevel="0" collapsed="false">
      <c r="A27" s="101"/>
      <c r="B27" s="104"/>
      <c r="C27" s="104"/>
      <c r="D27" s="104"/>
      <c r="E27" s="104"/>
      <c r="F27" s="104"/>
      <c r="G27" s="104"/>
      <c r="H27" s="104"/>
      <c r="I27" s="104"/>
      <c r="J27" s="104"/>
      <c r="K27" s="104"/>
      <c r="L27" s="104"/>
      <c r="M27" s="104"/>
      <c r="N27" s="104"/>
      <c r="O27" s="104"/>
    </row>
    <row r="28" customFormat="false" ht="9" hidden="false" customHeight="true" outlineLevel="0" collapsed="false">
      <c r="A28" s="29" t="s">
        <v>62</v>
      </c>
      <c r="B28" s="104" t="n">
        <v>43.2918395573997</v>
      </c>
      <c r="C28" s="104" t="n">
        <v>41.8147034708937</v>
      </c>
      <c r="D28" s="104" t="n">
        <v>41.9803600654664</v>
      </c>
      <c r="E28" s="104" t="n">
        <v>44.1236000539738</v>
      </c>
      <c r="F28" s="104" t="n">
        <v>42.1969189551239</v>
      </c>
      <c r="G28" s="104" t="n">
        <v>44.1832669322709</v>
      </c>
      <c r="H28" s="104" t="n">
        <v>44.8210922787194</v>
      </c>
      <c r="I28" s="104" t="n">
        <v>43.984962406015</v>
      </c>
      <c r="J28" s="104" t="n">
        <v>41.6025470947201</v>
      </c>
      <c r="K28" s="104" t="n">
        <v>42.1782178217822</v>
      </c>
      <c r="L28" s="104" t="n">
        <v>45.7022508885086</v>
      </c>
      <c r="M28" s="104" t="n">
        <v>46.5710148742925</v>
      </c>
      <c r="N28" s="104" t="n">
        <v>44.3874868559411</v>
      </c>
      <c r="O28" s="104" t="n">
        <v>45.5070940620074</v>
      </c>
    </row>
    <row r="29" customFormat="false" ht="9" hidden="false" customHeight="true" outlineLevel="0" collapsed="false">
      <c r="A29" s="29" t="s">
        <v>63</v>
      </c>
      <c r="B29" s="104" t="n">
        <v>43.1739298110297</v>
      </c>
      <c r="C29" s="104" t="n">
        <v>43.354369860394</v>
      </c>
      <c r="D29" s="104" t="n">
        <v>42.9360243716679</v>
      </c>
      <c r="E29" s="104" t="n">
        <v>44.2462924723109</v>
      </c>
      <c r="F29" s="104" t="n">
        <v>43.7779433681073</v>
      </c>
      <c r="G29" s="104" t="n">
        <v>47.371333702269</v>
      </c>
      <c r="H29" s="104" t="n">
        <v>46.6592220361065</v>
      </c>
      <c r="I29" s="104" t="n">
        <v>45.0480413895048</v>
      </c>
      <c r="J29" s="104" t="n">
        <v>43.8683581540724</v>
      </c>
      <c r="K29" s="104" t="n">
        <v>42.3006916636331</v>
      </c>
      <c r="L29" s="104" t="n">
        <v>44.1953708766175</v>
      </c>
      <c r="M29" s="104" t="n">
        <v>49.1605839416058</v>
      </c>
      <c r="N29" s="104" t="n">
        <v>46.3401310997815</v>
      </c>
      <c r="O29" s="104" t="n">
        <v>49.7084548104956</v>
      </c>
    </row>
    <row r="30" customFormat="false" ht="9" hidden="false" customHeight="true" outlineLevel="0" collapsed="false">
      <c r="A30" s="29" t="s">
        <v>64</v>
      </c>
      <c r="B30" s="104" t="n">
        <v>38.9473684210526</v>
      </c>
      <c r="C30" s="104" t="n">
        <v>37.5614366729679</v>
      </c>
      <c r="D30" s="104" t="n">
        <v>34.8312511653925</v>
      </c>
      <c r="E30" s="104" t="n">
        <v>37.8348420469241</v>
      </c>
      <c r="F30" s="104" t="n">
        <v>37.0985401459854</v>
      </c>
      <c r="G30" s="104" t="n">
        <v>40.2785313799964</v>
      </c>
      <c r="H30" s="104" t="n">
        <v>39.1792418108208</v>
      </c>
      <c r="I30" s="104" t="n">
        <v>38.7096774193548</v>
      </c>
      <c r="J30" s="104" t="n">
        <v>38.7531440891125</v>
      </c>
      <c r="K30" s="104" t="n">
        <v>40.3452571631963</v>
      </c>
      <c r="L30" s="104" t="n">
        <v>42.0046042146272</v>
      </c>
      <c r="M30" s="104" t="n">
        <v>40.5496453900709</v>
      </c>
      <c r="N30" s="104" t="n">
        <v>42.4007060900265</v>
      </c>
      <c r="O30" s="104" t="n">
        <v>42.5030978934325</v>
      </c>
    </row>
    <row r="31" customFormat="false" ht="9" hidden="false" customHeight="true" outlineLevel="0" collapsed="false">
      <c r="A31" s="29" t="s">
        <v>65</v>
      </c>
      <c r="B31" s="104" t="n">
        <v>31.0031774852474</v>
      </c>
      <c r="C31" s="104" t="n">
        <v>29.9123337363966</v>
      </c>
      <c r="D31" s="104" t="n">
        <v>29.8200514138817</v>
      </c>
      <c r="E31" s="104" t="n">
        <v>29.689384800965</v>
      </c>
      <c r="F31" s="104" t="n">
        <v>30.5222088835534</v>
      </c>
      <c r="G31" s="104" t="n">
        <v>31.5362667067127</v>
      </c>
      <c r="H31" s="104" t="n">
        <v>28.1556326345951</v>
      </c>
      <c r="I31" s="104" t="n">
        <v>27.9360771898085</v>
      </c>
      <c r="J31" s="104" t="n">
        <v>28.6206896551724</v>
      </c>
      <c r="K31" s="104" t="n">
        <v>28.6871717929482</v>
      </c>
      <c r="L31" s="104" t="n">
        <v>30.6162129823512</v>
      </c>
      <c r="M31" s="104" t="n">
        <v>31.5552891818999</v>
      </c>
      <c r="N31" s="104" t="n">
        <v>31.8516293737798</v>
      </c>
      <c r="O31" s="104" t="n">
        <v>32.7881152460984</v>
      </c>
    </row>
    <row r="32" customFormat="false" ht="9" hidden="false" customHeight="true" outlineLevel="0" collapsed="false">
      <c r="A32" s="29" t="s">
        <v>66</v>
      </c>
      <c r="B32" s="104" t="n">
        <v>31.008</v>
      </c>
      <c r="C32" s="104" t="n">
        <v>29.5476419634264</v>
      </c>
      <c r="D32" s="104" t="n">
        <v>31.3318428617055</v>
      </c>
      <c r="E32" s="104" t="n">
        <v>29.2263610315186</v>
      </c>
      <c r="F32" s="104" t="n">
        <v>30.2355187778485</v>
      </c>
      <c r="G32" s="104" t="n">
        <v>31.8441064638783</v>
      </c>
      <c r="H32" s="104" t="n">
        <v>31.8296529968454</v>
      </c>
      <c r="I32" s="104" t="n">
        <v>29.9968324358568</v>
      </c>
      <c r="J32" s="104" t="n">
        <v>30.0505050505051</v>
      </c>
      <c r="K32" s="104" t="n">
        <v>31.0387984981227</v>
      </c>
      <c r="L32" s="104" t="n">
        <v>32.6230021936697</v>
      </c>
      <c r="M32" s="104" t="n">
        <v>32.5625</v>
      </c>
      <c r="N32" s="104" t="n">
        <v>31.0916484203941</v>
      </c>
      <c r="O32" s="104" t="n">
        <v>32.2345483359746</v>
      </c>
    </row>
    <row r="33" customFormat="false" ht="9" hidden="false" customHeight="true" outlineLevel="0" collapsed="false">
      <c r="A33" s="101"/>
      <c r="B33" s="102"/>
      <c r="C33" s="102"/>
      <c r="D33" s="102"/>
      <c r="E33" s="102"/>
      <c r="F33" s="102"/>
      <c r="G33" s="102"/>
      <c r="H33" s="102"/>
      <c r="I33" s="102"/>
      <c r="J33" s="102"/>
      <c r="K33" s="102"/>
      <c r="L33" s="102"/>
      <c r="M33" s="102"/>
      <c r="N33" s="9"/>
      <c r="O33" s="9"/>
    </row>
    <row r="34" s="100" customFormat="true" ht="10.5" hidden="false" customHeight="true" outlineLevel="0" collapsed="false">
      <c r="A34" s="106" t="s">
        <v>159</v>
      </c>
      <c r="B34" s="107" t="n">
        <v>38.0712328767123</v>
      </c>
      <c r="C34" s="107" t="n">
        <v>37.0475154153065</v>
      </c>
      <c r="D34" s="107" t="n">
        <v>36.6689538117078</v>
      </c>
      <c r="E34" s="107" t="n">
        <v>37.8240939693454</v>
      </c>
      <c r="F34" s="107" t="n">
        <v>37.4017568192325</v>
      </c>
      <c r="G34" s="107" t="n">
        <v>39.6783884078459</v>
      </c>
      <c r="H34" s="107" t="n">
        <v>38.6705655802011</v>
      </c>
      <c r="I34" s="107" t="n">
        <v>37.8078686427124</v>
      </c>
      <c r="J34" s="107" t="n">
        <v>37.1375215813396</v>
      </c>
      <c r="K34" s="107" t="n">
        <v>37.4443938491716</v>
      </c>
      <c r="L34" s="107" t="n">
        <v>39.6986856823266</v>
      </c>
      <c r="M34" s="107" t="n">
        <v>40.8065475149523</v>
      </c>
      <c r="N34" s="107" t="n">
        <v>39.9671569826351</v>
      </c>
      <c r="O34" s="107" t="n">
        <v>41.2874544945393</v>
      </c>
    </row>
    <row r="35" s="100" customFormat="true" ht="6" hidden="false" customHeight="true" outlineLevel="0" collapsed="false">
      <c r="A35" s="108"/>
      <c r="B35" s="109"/>
      <c r="C35" s="109"/>
      <c r="D35" s="110"/>
      <c r="E35" s="111"/>
      <c r="F35" s="111"/>
      <c r="G35" s="112"/>
      <c r="H35" s="113"/>
      <c r="I35" s="113"/>
      <c r="J35" s="113"/>
      <c r="K35" s="70"/>
      <c r="L35" s="70"/>
      <c r="M35" s="70"/>
      <c r="N35" s="70"/>
      <c r="O35" s="70"/>
    </row>
    <row r="36" customFormat="false" ht="6" hidden="false" customHeight="true" outlineLevel="0" collapsed="false">
      <c r="A36" s="114"/>
      <c r="B36" s="114"/>
    </row>
    <row r="37" customFormat="false" ht="9.75" hidden="false" customHeight="true" outlineLevel="0" collapsed="false">
      <c r="A37" s="115" t="s">
        <v>160</v>
      </c>
      <c r="B37" s="115"/>
    </row>
    <row r="38" customFormat="false" ht="9" hidden="false" customHeight="false" outlineLevel="0" collapsed="false">
      <c r="A38" s="116"/>
    </row>
    <row r="39" customFormat="false" ht="9" hidden="false" customHeight="false" outlineLevel="0" collapsed="false">
      <c r="A39" s="39"/>
    </row>
    <row r="40" customFormat="false" ht="9" hidden="false" customHeight="false" outlineLevel="0" collapsed="false">
      <c r="A4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2T13:38:50Z</dcterms:created>
  <dc:creator>Fabrizio Maria FMA. Arosio</dc:creator>
  <dc:description/>
  <dc:language>en-US</dc:language>
  <cp:lastModifiedBy>giovanna</cp:lastModifiedBy>
  <dcterms:modified xsi:type="dcterms:W3CDTF">2020-03-09T15:22:25Z</dcterms:modified>
  <cp:revision>0</cp:revision>
  <dc:subject/>
  <dc:title/>
</cp:coreProperties>
</file>