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Indice delle tavole" sheetId="1" state="visible" r:id="rId2"/>
    <sheet name="Tav. 4.1" sheetId="2" state="visible" r:id="rId3"/>
    <sheet name="Tav. 4.2" sheetId="3" state="visible" r:id="rId4"/>
    <sheet name="Tav. 4.3" sheetId="4" state="visible" r:id="rId5"/>
    <sheet name="Tav. 4.4" sheetId="5" state="visible" r:id="rId6"/>
    <sheet name="Tav. 4.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aaNOME" vbProcedure="false">'[2]'!$B$2:$AG$51</definedName>
    <definedName function="false" hidden="false" name="ABRUZZO" vbProcedure="false">'[2]'!$C$128</definedName>
    <definedName function="false" hidden="false" name="AGG" vbProcedure="false">'[2]'!$AU$319</definedName>
    <definedName function="false" hidden="false" name="AGRIGENTO" vbProcedure="false">'[2]'!$C$177</definedName>
    <definedName function="false" hidden="false" name="ALESSANDRIA" vbProcedure="false">'[2]'!$C$21</definedName>
    <definedName function="false" hidden="false" name="ANCONA" vbProcedure="false">'[2]'!$C$111</definedName>
    <definedName function="false" hidden="false" name="AOSTA" vbProcedure="false">'[2]'!$C$25</definedName>
    <definedName function="false" hidden="false" name="Area_Estrazione" vbProcedure="false">'[2]'!$A$203:$BA$402</definedName>
    <definedName function="false" hidden="false" name="Area_lavoro" vbProcedure="false">'[2]'!$C$1:$BA$196</definedName>
    <definedName function="false" hidden="false" name="Area_St_CE" vbProcedure="false">'[2]'!$C$91:$Z$126</definedName>
    <definedName function="false" hidden="false" name="Area_St_IS" vbProcedure="false">'[2]'!$C$173:$Z$194</definedName>
    <definedName function="false" hidden="false" name="Area_St_NE" vbProcedure="false">'[2]'!$C$53:$Z$89</definedName>
    <definedName function="false" hidden="false" name="Area_St_NO" vbProcedure="false">'[2]'!$C$13:$Z$51</definedName>
    <definedName function="false" hidden="false" name="Area_St_SU" vbProcedure="false">'[2]'!$C$128:$Z$171</definedName>
    <definedName function="false" hidden="false" name="AREZZO" vbProcedure="false">'[2]'!$C$99</definedName>
    <definedName function="false" hidden="false" name="ASCOLI_PICENO" vbProcedure="false">'[2]'!$C$113</definedName>
    <definedName function="false" hidden="false" name="ASTI" vbProcedure="false">'[2]'!$C$20</definedName>
    <definedName function="false" hidden="false" name="ATTRTOT" vbProcedure="false">'[2]'!$BB$6:$CJ$196</definedName>
    <definedName function="false" hidden="false" name="AVELLINO" vbProcedure="false">'[2]'!$C$144</definedName>
    <definedName function="false" hidden="false" name="BARI" vbProcedure="false">'[2]'!$C$150</definedName>
    <definedName function="false" hidden="false" name="BASILICATA" vbProcedure="false">'[2]'!$C$156</definedName>
    <definedName function="false" hidden="false" name="BELLUNO" vbProcedure="false">'[2]'!$C$61</definedName>
    <definedName function="false" hidden="false" name="BENEVENTO" vbProcedure="false">'[2]'!$C$142</definedName>
    <definedName function="false" hidden="false" name="BERGAMO" vbProcedure="false">'[2]'!$C$41</definedName>
    <definedName function="false" hidden="false" name="BIELLA" vbProcedure="false">'[2]'!$C$16</definedName>
    <definedName function="false" hidden="false" name="BI_T1" vbProcedure="false">'[1]'!$A$7:$M$49</definedName>
    <definedName function="false" hidden="false" name="BOLOGNA" vbProcedure="false">'[2]'!$C$80</definedName>
    <definedName function="false" hidden="false" name="BOLZANO" vbProcedure="false">'[2]'!$C$54</definedName>
    <definedName function="false" hidden="false" name="BRESCIA" vbProcedure="false">'[2]'!$C$42</definedName>
    <definedName function="false" hidden="false" name="BRINDISI" vbProcedure="false">'[2]'!$C$152</definedName>
    <definedName function="false" hidden="false" name="CAGLIARI" vbProcedure="false">'[2]'!$C$189</definedName>
    <definedName function="false" hidden="false" name="CALABRIA" vbProcedure="false">'[2]'!$C$161</definedName>
    <definedName function="false" hidden="false" name="CALTANISSETTA" vbProcedure="false">'[2]'!$C$178</definedName>
    <definedName function="false" hidden="false" name="CAMPANIA" vbProcedure="false">'[2]'!$C$140</definedName>
    <definedName function="false" hidden="false" name="CAMPOBASSO" vbProcedure="false">'[2]'!$C$137</definedName>
    <definedName function="false" hidden="false" name="CASERTA" vbProcedure="false">'[2]'!$C$141</definedName>
    <definedName function="false" hidden="false" name="CATANIA" vbProcedure="false">'[2]'!$C$180</definedName>
    <definedName function="false" hidden="false" name="CATANZARO" vbProcedure="false">'[2]'!$C$164</definedName>
    <definedName function="false" hidden="false" name="CENTRO" vbProcedure="false">'[2]'!$C$124</definedName>
    <definedName function="false" hidden="false" name="CHIETI" vbProcedure="false">'[2]'!$C$132</definedName>
    <definedName function="false" hidden="false" name="CINQUEP" vbProcedure="false">'[2]'!$AU$337</definedName>
    <definedName function="false" hidden="false" name="COMO" vbProcedure="false">'[2]'!$C$37</definedName>
    <definedName function="false" hidden="false" name="COSENZA" vbProcedure="false">'[2]'!$C$162</definedName>
    <definedName function="false" hidden="false" name="CREMONA" vbProcedure="false">'[2]'!$C$45</definedName>
    <definedName function="false" hidden="false" name="CROTONE" vbProcedure="false">'[2]'!$C$163</definedName>
    <definedName function="false" hidden="false" name="CUNEO" vbProcedure="false">'[2]'!$C$19</definedName>
    <definedName function="false" hidden="false" name="DATITOT" vbProcedure="false">'[2]'!$B$13:$AR$196</definedName>
    <definedName function="false" hidden="false" name="DUEP" vbProcedure="false">'[2]'!$AU$358</definedName>
    <definedName function="false" hidden="false" name="EMILIA_ROMAGNA" vbProcedure="false">'[2]'!$C$75</definedName>
    <definedName function="false" hidden="false" name="ENNA" vbProcedure="false">'[2]'!$C$179</definedName>
    <definedName function="false" hidden="false" name="ETI2R" vbProcedure="false">'[2]'!$BN$322</definedName>
    <definedName function="false" hidden="false" name="ETIACI" vbProcedure="false">'[2]'!$BN$260</definedName>
    <definedName function="false" hidden="false" name="ETIAECI" vbProcedure="false">'[2]'!$BN$259</definedName>
    <definedName function="false" hidden="false" name="etiANTE" vbProcedure="false">'[2]'!$BN$316</definedName>
    <definedName function="false" hidden="false" name="ETICE" vbProcedure="false">'[2]'!$BN$325</definedName>
    <definedName function="false" hidden="false" name="etiFASI" vbProcedure="false">'[2]'!$BN$303</definedName>
    <definedName function="false" hidden="false" name="ETIFCI" vbProcedure="false">'[2]'!$BN$268</definedName>
    <definedName function="false" hidden="false" name="etiFCrI" vbProcedure="false">[4]FCrI2001!$BJ$318</definedName>
    <definedName function="false" hidden="false" name="ETIFGDI" vbProcedure="false">'[2]'!$BN$269</definedName>
    <definedName function="false" hidden="false" name="ETIFGI" vbProcedure="false">'[2]'!$BN$269</definedName>
    <definedName function="false" hidden="false" name="etiFIABS" vbProcedure="false">'[2]'!$BN$305</definedName>
    <definedName function="false" hidden="false" name="etiFIAF" vbProcedure="false">[5]FIBa2001!$AR$300</definedName>
    <definedName function="false" hidden="false" name="etiFIB" vbProcedure="false">'[2]'!$BN$304</definedName>
    <definedName function="false" hidden="false" name="etiFIBiS" vbProcedure="false">[6]FIBiS1999!$AY$307</definedName>
    <definedName function="false" hidden="false" name="ETIFIBS" vbProcedure="false">'[2]'!$BN$262</definedName>
    <definedName function="false" hidden="false" name="ETIFIC" vbProcedure="false">'[2]'!$BN$267</definedName>
    <definedName function="false" hidden="false" name="ETIFICK" vbProcedure="false">'[2]'!$BN$266</definedName>
    <definedName function="false" hidden="false" name="ETIFICR" vbProcedure="false">'[2]'!$BN$299</definedName>
    <definedName function="false" hidden="false" name="etiFICSF" vbProcedure="false">[4]FICSF2001!$BJ$318</definedName>
    <definedName function="false" hidden="false" name="etiFID" vbProcedure="false">[5]FIBa2001!$BI$317</definedName>
    <definedName function="false" hidden="false" name="ETIFIDAL" vbProcedure="false">'[2]'!$BN$261</definedName>
    <definedName function="false" hidden="false" name="ETIFIDC" vbProcedure="false">'[2]'!$BN$264</definedName>
    <definedName function="false" hidden="false" name="etiFIDS" vbProcedure="false">[6]FIDS1999!$AY$307</definedName>
    <definedName function="false" hidden="false" name="ETIFIG" vbProcedure="false">'[2]'!$BN$270</definedName>
    <definedName function="false" hidden="false" name="etiFIGB" vbProcedure="false">[5]FIBa2001!$BH$316</definedName>
    <definedName function="false" hidden="false" name="ETIFIGC" vbProcedure="false">'[2]'!$BN$265</definedName>
    <definedName function="false" hidden="false" name="etiFIGeST" vbProcedure="false">[6]FIGEST1999!$BJ$318</definedName>
    <definedName function="false" hidden="false" name="ETIFIGH" vbProcedure="false">'[2]'!$BN$271</definedName>
    <definedName function="false" hidden="false" name="etiFIGS" vbProcedure="false">'[2]'!$BN$313</definedName>
    <definedName function="false" hidden="false" name="ETIFIH" vbProcedure="false">'[2]'!$BN$273</definedName>
    <definedName function="false" hidden="false" name="ETIFIHP" vbProcedure="false">'[2]'!$BN$272</definedName>
    <definedName function="false" hidden="false" name="etiFIK" vbProcedure="false">'[2]'!$BN$308</definedName>
    <definedName function="false" hidden="false" name="ETIFILPJ" vbProcedure="false">'[2]'!$BN$274</definedName>
    <definedName function="false" hidden="false" name="ETIFIM" vbProcedure="false">'[2]'!$BN$276</definedName>
    <definedName function="false" hidden="false" name="ETIFIN" vbProcedure="false">'[2]'!$BN$277</definedName>
    <definedName function="false" hidden="false" name="ETIFIP" vbProcedure="false">'[2]'!$BN$278</definedName>
    <definedName function="false" hidden="false" name="ETIFIPAV" vbProcedure="false">'[2]'!$BN$279</definedName>
    <definedName function="false" hidden="false" name="etiFIPCF" vbProcedure="false">[5]FIPCF2001!$P$272</definedName>
    <definedName function="false" hidden="false" name="etiFIPE" vbProcedure="false">'[2]'!$BN$310</definedName>
    <definedName function="false" hidden="false" name="ETIFIPM" vbProcedure="false">'[2]'!$BN$280</definedName>
    <definedName function="false" hidden="false" name="ETIFIPS" vbProcedure="false">'[2]'!$BN$281</definedName>
    <definedName function="false" hidden="false" name="etiFIPT" vbProcedure="false">'[2]'!$BN$309</definedName>
    <definedName function="false" hidden="false" name="ETIFIR" vbProcedure="false">'[2]'!$BN$283</definedName>
    <definedName function="false" hidden="false" name="ETIFIS" vbProcedure="false">'[2]'!$BN$284</definedName>
    <definedName function="false" hidden="false" name="etiFISAPS" vbProcedure="false">[6]FISAPS1999!$AY$307</definedName>
    <definedName function="false" hidden="false" name="etiFISB" vbProcedure="false">'[2]'!$BN$306</definedName>
    <definedName function="false" hidden="false" name="ETIFISD" vbProcedure="false">'[2]'!$BN$288</definedName>
    <definedName function="false" hidden="false" name="ETIFISE" vbProcedure="false">'[2]'!$BN$287</definedName>
    <definedName function="false" hidden="false" name="ETIFISG" vbProcedure="false">'[2]'!$BN$286</definedName>
    <definedName function="false" hidden="false" name="ETIFISI" vbProcedure="false">'[2]'!$BN$289</definedName>
    <definedName function="false" hidden="false" name="ETIFISN" vbProcedure="false">'[2]'!$BN$285</definedName>
    <definedName function="false" hidden="false" name="etiFISO" vbProcedure="false">'[2]'!$BN$311</definedName>
    <definedName function="false" hidden="false" name="etiFISS" vbProcedure="false">[6]FISS1999!$AY$307</definedName>
    <definedName function="false" hidden="false" name="etiFISURF" vbProcedure="false">[6]FISURF1999!$AY$307</definedName>
    <definedName function="false" hidden="false" name="ETIFIT" vbProcedure="false">'[2]'!$BN$290</definedName>
    <definedName function="false" hidden="false" name="etiFITAK" vbProcedure="false">'[2]'!$BN$307</definedName>
    <definedName function="false" hidden="false" name="ETIFITARCO" vbProcedure="false">'[2]'!$BN$292</definedName>
    <definedName function="false" hidden="false" name="ETIFITAV" vbProcedure="false">'[2]'!$BN$294</definedName>
    <definedName function="false" hidden="false" name="etiFITE" vbProcedure="false">'[2]'!$BN$314</definedName>
    <definedName function="false" hidden="false" name="ETIFITET" vbProcedure="false">'[2]'!$BN$291</definedName>
    <definedName function="false" hidden="false" name="etiFITr" vbProcedure="false">'[2]'!$BN$315</definedName>
    <definedName function="false" hidden="false" name="etiFITw" vbProcedure="false">'[2]'!$BN$317</definedName>
    <definedName function="false" hidden="false" name="ETIFIV" vbProcedure="false">'[2]'!$BN$295</definedName>
    <definedName function="false" hidden="false" name="etiFIWuK" vbProcedure="false">[6]FIWuK1999!$BJ$318</definedName>
    <definedName function="false" hidden="false" name="ETIFMI" vbProcedure="false">'[2]'!$BN$275</definedName>
    <definedName function="false" hidden="false" name="ETIFMSI" vbProcedure="false">'[2]'!$BN$298</definedName>
    <definedName function="false" hidden="false" name="ETIFPI" vbProcedure="false">'[2]'!$BN$282</definedName>
    <definedName function="false" hidden="false" name="etiFSI" vbProcedure="false">'[2]'!$BN$312</definedName>
    <definedName function="false" hidden="false" name="ETIIS" vbProcedure="false">'[2]'!$BN$327</definedName>
    <definedName function="false" hidden="false" name="ETINE" vbProcedure="false">'[2]'!$BN$324</definedName>
    <definedName function="false" hidden="false" name="ETINO" vbProcedure="false">'[2]'!$BN$323</definedName>
    <definedName function="false" hidden="false" name="ETISU" vbProcedure="false">'[2]'!$BN$326</definedName>
    <definedName function="false" hidden="false" name="ETIUBI" vbProcedure="false">'[2]'!$BN$263</definedName>
    <definedName function="false" hidden="false" name="ETIUITS" vbProcedure="false">'[2]'!$BN$293</definedName>
    <definedName function="false" hidden="false" name="Excel_BuiltIn_Criteria" vbProcedure="false">'[2]'!$A$199:$U$200</definedName>
    <definedName function="false" hidden="false" name="Excel_BuiltIn_Database" vbProcedure="false">'[2]'!$A$1:$U$196</definedName>
    <definedName function="false" hidden="false" name="Excel_BuiltIn_Extract" vbProcedure="false">'[2]'!$A$202:$U$202</definedName>
    <definedName function="false" hidden="false" name="FERRARA" vbProcedure="false">'[2]'!$C$81</definedName>
    <definedName function="false" hidden="false" name="fff" vbProcedure="false">[4]FICSF2001!$BJ$318</definedName>
    <definedName function="false" hidden="false" name="FIRENZE" vbProcedure="false">'[2]'!$C$95</definedName>
    <definedName function="false" hidden="false" name="FOGGIA" vbProcedure="false">'[2]'!$C$149</definedName>
    <definedName function="false" hidden="false" name="FORLI" vbProcedure="false">'[2]'!$C$83</definedName>
    <definedName function="false" hidden="false" name="Formato_intesta" vbProcedure="false">'[2]'!$BI$6:$BI$13</definedName>
    <definedName function="false" hidden="false" name="FRIULI_V_G_" vbProcedure="false">'[2]'!$C$68</definedName>
    <definedName function="false" hidden="false" name="FROSINONE" vbProcedure="false">'[2]'!$C$121</definedName>
    <definedName function="false" hidden="false" name="GENOVA" vbProcedure="false">'[2]'!$C$31</definedName>
    <definedName function="false" hidden="false" name="GORIZIA" vbProcedure="false">'[2]'!$C$71</definedName>
    <definedName function="false" hidden="false" name="GROSSETO" vbProcedure="false">'[2]'!$C$101</definedName>
    <definedName function="false" hidden="false" name="IMPERIA" vbProcedure="false">'[2]'!$C$29</definedName>
    <definedName function="false" hidden="false" name="INIZIOPR" vbProcedure="false">'[2]'!$B$13:$AN$13</definedName>
    <definedName function="false" hidden="false" name="ISERNIA" vbProcedure="false">'[2]'!$C$136</definedName>
    <definedName function="false" hidden="false" name="ISOLE" vbProcedure="false">'[2]'!$C$192</definedName>
    <definedName function="false" hidden="false" name="ITALIA" vbProcedure="false">'[2]'!$C$196</definedName>
    <definedName function="false" hidden="false" name="LATINA" vbProcedure="false">'[2]'!$C$120</definedName>
    <definedName function="false" hidden="false" name="LAZIO" vbProcedure="false">'[2]'!$C$116</definedName>
    <definedName function="false" hidden="false" name="LA_SPEZIA" vbProcedure="false">'[2]'!$C$32</definedName>
    <definedName function="false" hidden="false" name="LECCE" vbProcedure="false">'[2]'!$C$153</definedName>
    <definedName function="false" hidden="false" name="LECCO" vbProcedure="false">'[2]'!$C$38</definedName>
    <definedName function="false" hidden="false" name="LIGURIA" vbProcedure="false">'[2]'!$C$28</definedName>
    <definedName function="false" hidden="false" name="LINEAR" vbProcedure="false">'[2]'!$CL$13:$CL$196</definedName>
    <definedName function="false" hidden="false" name="LIVORNO" vbProcedure="false">'[2]'!$C$97</definedName>
    <definedName function="false" hidden="false" name="LODI" vbProcedure="false">'[2]'!$C$44</definedName>
    <definedName function="false" hidden="false" name="LOMBARDIA" vbProcedure="false">'[2]'!$C$35</definedName>
    <definedName function="false" hidden="false" name="LUCCA" vbProcedure="false">'[2]'!$C$93</definedName>
    <definedName function="false" hidden="false" name="L_AQUILA" vbProcedure="false">'[2]'!$C$129</definedName>
    <definedName function="false" hidden="false" name="MACERATA" vbProcedure="false">'[2]'!$C$112</definedName>
    <definedName function="false" hidden="false" name="MANTOVA" vbProcedure="false">'[2]'!$C$46</definedName>
    <definedName function="false" hidden="false" name="MARCHE" vbProcedure="false">'[2]'!$C$109</definedName>
    <definedName function="false" hidden="false" name="MASSA_CARRARA" vbProcedure="false">'[2]'!$C$92</definedName>
    <definedName function="false" hidden="false" name="MATERA" vbProcedure="false">'[2]'!$C$158</definedName>
    <definedName function="false" hidden="false" name="MESSINA" vbProcedure="false">'[2]'!$C$176</definedName>
    <definedName function="false" hidden="false" name="MILANO" vbProcedure="false">'[2]'!$C$40</definedName>
    <definedName function="false" hidden="false" name="MLINEAR" vbProcedure="false">'[2]'!$AU$247</definedName>
    <definedName function="false" hidden="false" name="MODENA" vbProcedure="false">'[2]'!$C$79</definedName>
    <definedName function="false" hidden="false" name="MOLISE" vbProcedure="false">'[2]'!$C$135</definedName>
    <definedName function="false" hidden="false" name="nACI" vbProcedure="false">'[2]'!$BR$260</definedName>
    <definedName function="false" hidden="false" name="nAECI" vbProcedure="false">'[2]'!$BR$259</definedName>
    <definedName function="false" hidden="false" name="nANTE" vbProcedure="false">'[2]'!$BL$254</definedName>
    <definedName function="false" hidden="false" name="NAPOLI" vbProcedure="false">'[2]'!$C$143</definedName>
    <definedName function="false" hidden="false" name="nFASI" vbProcedure="false">'[2]'!$BL$241</definedName>
    <definedName function="false" hidden="false" name="nFCI" vbProcedure="false">'[2]'!$BR$268</definedName>
    <definedName function="false" hidden="false" name="nFCRI" vbProcedure="false">[4]FCrI2001!$BJ$318</definedName>
    <definedName function="false" hidden="false" name="nFGI" vbProcedure="false">'[2]'!$BR$269</definedName>
    <definedName function="false" hidden="false" name="nFIABS" vbProcedure="false">'[2]'!$BL$243</definedName>
    <definedName function="false" hidden="false" name="nFIAF" vbProcedure="false">'[2]'!$BL$240</definedName>
    <definedName function="false" hidden="false" name="nFIB" vbProcedure="false">'[2]'!$BR$263</definedName>
    <definedName function="false" hidden="false" name="nFIBIS" vbProcedure="false">[6]FIBiS1999!$AU$303</definedName>
    <definedName function="false" hidden="false" name="nFIBS" vbProcedure="false">'[2]'!$BR$262</definedName>
    <definedName function="false" hidden="false" name="nFIC" vbProcedure="false">'[2]'!$BR$267</definedName>
    <definedName function="false" hidden="false" name="nFICK" vbProcedure="false">'[2]'!$BR$266</definedName>
    <definedName function="false" hidden="false" name="nFICr" vbProcedure="false">'[2]'!$BR$298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5]FIBa2001!$BH$316</definedName>
    <definedName function="false" hidden="false" name="nFIDAL" vbProcedure="false">'[2]'!$BR$261</definedName>
    <definedName function="false" hidden="false" name="nFIdC" vbProcedure="false">'[2]'!$BR$264</definedName>
    <definedName function="false" hidden="false" name="nFIDS" vbProcedure="false">[6]FIDS1999!$BJ$318</definedName>
    <definedName function="false" hidden="false" name="nFIG" vbProcedure="false">'[2]'!$BR$270</definedName>
    <definedName function="false" hidden="false" name="nFIGB" vbProcedure="false">[5]FIBa2001!$BI$317</definedName>
    <definedName function="false" hidden="false" name="nFIGC" vbProcedure="false">'[2]'!$BR$265</definedName>
    <definedName function="false" hidden="false" name="nFIGH" vbProcedure="false">'[2]'!$BR$271</definedName>
    <definedName function="false" hidden="false" name="nFIGS" vbProcedure="false">'[2]'!$BL$251</definedName>
    <definedName function="false" hidden="false" name="nFIH" vbProcedure="false">'[2]'!$BR$273</definedName>
    <definedName function="false" hidden="false" name="nFIHP" vbProcedure="false">'[2]'!$BR$272</definedName>
    <definedName function="false" hidden="false" name="nFIK" vbProcedure="false">'[2]'!$BL$246</definedName>
    <definedName function="false" hidden="false" name="nFILPJ" vbProcedure="false">'[2]'!$BR$274</definedName>
    <definedName function="false" hidden="false" name="nFILPJK" vbProcedure="false">'[2]'!$P$272</definedName>
    <definedName function="false" hidden="false" name="nFIM" vbProcedure="false">'[2]'!$BR$276</definedName>
    <definedName function="false" hidden="false" name="nFIN" vbProcedure="false">'[2]'!$BR$277</definedName>
    <definedName function="false" hidden="false" name="nFIP" vbProcedure="false">'[2]'!$BR$278</definedName>
    <definedName function="false" hidden="false" name="nFIPAV" vbProcedure="false">'[2]'!$BR$279</definedName>
    <definedName function="false" hidden="false" name="nFIPE" vbProcedure="false">'[2]'!$BL$248</definedName>
    <definedName function="false" hidden="false" name="nFIPM" vbProcedure="false">'[2]'!$BR$280</definedName>
    <definedName function="false" hidden="false" name="nFIPS" vbProcedure="false">'[2]'!$BR$281</definedName>
    <definedName function="false" hidden="false" name="nFIPT" vbProcedure="false">'[2]'!$BL$247</definedName>
    <definedName function="false" hidden="false" name="nFIR" vbProcedure="false">'[2]'!$BR$283</definedName>
    <definedName function="false" hidden="false" name="nFIS" vbProcedure="false">'[2]'!$BR$284</definedName>
    <definedName function="false" hidden="false" name="nFISAPS" vbProcedure="false">[6]FISAPS1999!$AY$307</definedName>
    <definedName function="false" hidden="false" name="nFISB" vbProcedure="false">'[2]'!$BL$244</definedName>
    <definedName function="false" hidden="false" name="nFISD" vbProcedure="false">'[2]'!$BR$288</definedName>
    <definedName function="false" hidden="false" name="nFISE" vbProcedure="false">'[2]'!$BR$287</definedName>
    <definedName function="false" hidden="false" name="nFISG" vbProcedure="false">'[2]'!$BR$286</definedName>
    <definedName function="false" hidden="false" name="nFISI" vbProcedure="false">'[2]'!$BR$289</definedName>
    <definedName function="false" hidden="false" name="nFISN" vbProcedure="false">'[2]'!$BR$285</definedName>
    <definedName function="false" hidden="false" name="nFISO" vbProcedure="false">'[2]'!$BL$249</definedName>
    <definedName function="false" hidden="false" name="nFISS" vbProcedure="false">[6]FISS1999!$BJ$318</definedName>
    <definedName function="false" hidden="false" name="nFIT" vbProcedure="false">'[2]'!$BR$290</definedName>
    <definedName function="false" hidden="false" name="nFITA" vbProcedure="false">[5]FITa2001!$AW$305</definedName>
    <definedName function="false" hidden="false" name="nFITAK" vbProcedure="false">'[2]'!$BL$245</definedName>
    <definedName function="false" hidden="false" name="nFITARC" vbProcedure="false">'[2]'!$AH$290</definedName>
    <definedName function="false" hidden="false" name="nFITARCO" vbProcedure="false">'[2]'!$BR$292</definedName>
    <definedName function="false" hidden="false" name="nFITAV" vbProcedure="false">'[2]'!$BR$294</definedName>
    <definedName function="false" hidden="false" name="nFITE" vbProcedure="false">'[2]'!$BL$252</definedName>
    <definedName function="false" hidden="false" name="nFITeT" vbProcedure="false">'[2]'!$BR$291</definedName>
    <definedName function="false" hidden="false" name="nFITr" vbProcedure="false">'[2]'!$BL$253</definedName>
    <definedName function="false" hidden="false" name="nFITw" vbProcedure="false">'[2]'!$BL$255</definedName>
    <definedName function="false" hidden="false" name="nFIV" vbProcedure="false">'[2]'!$BR$295</definedName>
    <definedName function="false" hidden="false" name="nFIWUK" vbProcedure="false">[6]FIWuK1999!$BJ$318</definedName>
    <definedName function="false" hidden="false" name="nFMI" vbProcedure="false">'[2]'!$BR$275</definedName>
    <definedName function="false" hidden="false" name="nFMSI" vbProcedure="false">'[2]'!$BR$299</definedName>
    <definedName function="false" hidden="false" name="nFPI" vbProcedure="false">'[2]'!$BR$282</definedName>
    <definedName function="false" hidden="false" name="nFSI" vbProcedure="false">'[2]'!$BL$250</definedName>
    <definedName function="false" hidden="false" name="Nomi_Associate" vbProcedure="false">'[2]'!$BL$238</definedName>
    <definedName function="false" hidden="false" name="NORD_EST" vbProcedure="false">'[2]'!$C$87</definedName>
    <definedName function="false" hidden="false" name="NORD_OVEST" vbProcedure="false">'[2]'!$C$49</definedName>
    <definedName function="false" hidden="false" name="NOVARA" vbProcedure="false">'[2]'!$C$18</definedName>
    <definedName function="false" hidden="false" name="NPAG" vbProcedure="false">'[2]'!$BB$4</definedName>
    <definedName function="false" hidden="false" name="nSURF" vbProcedure="false">[6]FISURF1999!$BJ$318</definedName>
    <definedName function="false" hidden="false" name="nUITS" vbProcedure="false">'[2]'!$BR$293</definedName>
    <definedName function="false" hidden="false" name="NUORO" vbProcedure="false">'[2]'!$C$187</definedName>
    <definedName function="false" hidden="false" name="ORISTANO" vbProcedure="false">'[2]'!$C$188</definedName>
    <definedName function="false" hidden="false" name="PADOVA" vbProcedure="false">'[2]'!$C$64</definedName>
    <definedName function="false" hidden="false" name="PALERMO" vbProcedure="false">'[2]'!$C$175</definedName>
    <definedName function="false" hidden="false" name="PARMA" vbProcedure="false">'[2]'!$C$77</definedName>
    <definedName function="false" hidden="false" name="PAVIA" vbProcedure="false">'[2]'!$C$43</definedName>
    <definedName function="false" hidden="false" name="Penultima_colonna" vbProcedure="false">'[2]'!$BI$14:$BI$196</definedName>
    <definedName function="false" hidden="false" name="PERUGIA" vbProcedure="false">'[2]'!$C$105</definedName>
    <definedName function="false" hidden="false" name="PESARO_URBINO" vbProcedure="false">'[2]'!$C$110</definedName>
    <definedName function="false" hidden="false" name="PESCARA" vbProcedure="false">'[2]'!$C$131</definedName>
    <definedName function="false" hidden="false" name="PIACENZA" vbProcedure="false">'[2]'!$C$76</definedName>
    <definedName function="false" hidden="false" name="PIEMONTE" vbProcedure="false">'[2]'!$C$13</definedName>
    <definedName function="false" hidden="false" name="PISA" vbProcedure="false">'[2]'!$C$98</definedName>
    <definedName function="false" hidden="false" name="PISTOIA" vbProcedure="false">'[2]'!$C$94</definedName>
    <definedName function="false" hidden="false" name="PORDENONE" vbProcedure="false">'[2]'!$C$69</definedName>
    <definedName function="false" hidden="false" name="POTENZA" vbProcedure="false">'[2]'!$C$157</definedName>
    <definedName function="false" hidden="false" name="PRATO" vbProcedure="false">'[2]'!$C$96</definedName>
    <definedName function="false" hidden="false" name="PUGLIA" vbProcedure="false">'[2]'!$C$148</definedName>
    <definedName function="false" hidden="false" name="QUATTROP" vbProcedure="false">'[2]'!$AU$344</definedName>
    <definedName function="false" hidden="false" name="Query2" vbProcedure="false">'[7]'!$A$3:$N$77</definedName>
    <definedName function="false" hidden="false" name="Query4" vbProcedure="false">'[7]'!$A$5:$M$105</definedName>
    <definedName function="false" hidden="false" name="RAGUSA" vbProcedure="false">'[2]'!$C$181</definedName>
    <definedName function="false" hidden="false" name="RAVENNA" vbProcedure="false">'[2]'!$C$82</definedName>
    <definedName function="false" hidden="false" name="REGGIO_CALABRIA" vbProcedure="false">'[2]'!$C$166</definedName>
    <definedName function="false" hidden="false" name="REGGIO_EMILIA" vbProcedure="false">'[2]'!$C$78</definedName>
    <definedName function="false" hidden="false" name="RIETI" vbProcedure="false">'[2]'!$C$118</definedName>
    <definedName function="false" hidden="false" name="RIGA1TIT" vbProcedure="false">'[2]'!$M$2</definedName>
    <definedName function="false" hidden="false" name="RIGA3TIT" vbProcedure="false">'[2]'!$BC$4</definedName>
    <definedName function="false" hidden="false" name="RIMINI" vbProcedure="false">'[2]'!$C$84</definedName>
    <definedName function="false" hidden="false" name="ROMA" vbProcedure="false">'[2]'!$C$119</definedName>
    <definedName function="false" hidden="false" name="ROVIGO" vbProcedure="false">'[2]'!$C$65</definedName>
    <definedName function="false" hidden="false" name="SALERNO" vbProcedure="false">'[2]'!$C$145</definedName>
    <definedName function="false" hidden="false" name="SARDEGNA" vbProcedure="false">'[2]'!$C$185</definedName>
    <definedName function="false" hidden="false" name="SASSARI" vbProcedure="false">'[2]'!$C$186</definedName>
    <definedName function="false" hidden="false" name="SAVONA" vbProcedure="false">'[2]'!$C$30</definedName>
    <definedName function="false" hidden="false" name="SICILIA" vbProcedure="false">'[2]'!$C$173</definedName>
    <definedName function="false" hidden="false" name="SIENA" vbProcedure="false">'[2]'!$C$100</definedName>
    <definedName function="false" hidden="false" name="SIRACUSA" vbProcedure="false">'[2]'!$C$182</definedName>
    <definedName function="false" hidden="false" name="SONDRIO" vbProcedure="false">'[2]'!$C$39</definedName>
    <definedName function="false" hidden="false" name="Stampa_NE" vbProcedure="false">'[2]'!$C$52:$AG$89</definedName>
    <definedName function="false" hidden="false" name="STCE" vbProcedure="false">'[2]'!$C$90:$AG$126</definedName>
    <definedName function="false" hidden="false" name="STIS" vbProcedure="false">'[2]'!$C$172:$AG$194</definedName>
    <definedName function="false" hidden="false" name="STNE" vbProcedure="false">'[2]'!$C$52:$AG$89</definedName>
    <definedName function="false" hidden="false" name="STNO" vbProcedure="false">'[2]'!$C$13:$AG$51</definedName>
    <definedName function="false" hidden="false" name="STSU" vbProcedure="false">'[2]'!$C$127:$AG$171</definedName>
    <definedName function="false" hidden="false" name="SUD" vbProcedure="false">'[2]'!$C$169</definedName>
    <definedName function="false" hidden="false" name="TARANTO" vbProcedure="false">'[2]'!$C$151</definedName>
    <definedName function="false" hidden="false" name="TERAMO" vbProcedure="false">'[2]'!$C$130</definedName>
    <definedName function="false" hidden="false" name="TERNI" vbProcedure="false">'[2]'!$C$106</definedName>
    <definedName function="false" hidden="false" name="TORINO" vbProcedure="false">'[2]'!$C$14</definedName>
    <definedName function="false" hidden="false" name="TOSCANA" vbProcedure="false">'[2]'!$C$91</definedName>
    <definedName function="false" hidden="false" name="Totale" vbProcedure="false">'[2]'!$C$190</definedName>
    <definedName function="false" hidden="false" name="TRAPANI" vbProcedure="false">'[2]'!$C$174</definedName>
    <definedName function="false" hidden="false" name="TRENTINO_A_A_" vbProcedure="false">'[2]'!$C$53</definedName>
    <definedName function="false" hidden="false" name="TRENTO" vbProcedure="false">'[2]'!$C$55</definedName>
    <definedName function="false" hidden="false" name="TREP" vbProcedure="false">'[2]'!$AU$351</definedName>
    <definedName function="false" hidden="false" name="TREVISO" vbProcedure="false">'[2]'!$C$62</definedName>
    <definedName function="false" hidden="false" name="TRIESTE" vbProcedure="false">'[2]'!$C$72</definedName>
    <definedName function="false" hidden="false" name="UDINE" vbProcedure="false">'[2]'!$C$70</definedName>
    <definedName function="false" hidden="false" name="Ultima_colonna" vbProcedure="false">'[2]'!$BG$6:$BG$196</definedName>
    <definedName function="false" hidden="false" name="UMBRIA" vbProcedure="false">'[2]'!$C$104</definedName>
    <definedName function="false" hidden="false" name="UNOP" vbProcedure="false">'[2]'!$AU$365</definedName>
    <definedName function="false" hidden="false" name="VALLE_D_AOSTA" vbProcedure="false">'[2]'!$C$24</definedName>
    <definedName function="false" hidden="false" name="VARESE" vbProcedure="false">'[2]'!$C$36</definedName>
    <definedName function="false" hidden="false" name="VENETO" vbProcedure="false">'[2]'!$C$58</definedName>
    <definedName function="false" hidden="false" name="VENEZIA" vbProcedure="false">'[2]'!$C$63</definedName>
    <definedName function="false" hidden="false" name="VERBANIA" vbProcedure="false">'[2]'!$C$17</definedName>
    <definedName function="false" hidden="false" name="VERCELLI" vbProcedure="false">'[2]'!$C$15</definedName>
    <definedName function="false" hidden="false" name="VERONA" vbProcedure="false">'[2]'!$C$59</definedName>
    <definedName function="false" hidden="false" name="VIBO_VALENTIA" vbProcedure="false">'[2]'!$C$165</definedName>
    <definedName function="false" hidden="false" name="VICENZA" vbProcedure="false">'[2]'!$C$60</definedName>
    <definedName function="false" hidden="false" name="VITERBO" vbProcedure="false">'[2]'!$C$117</definedName>
    <definedName function="false" hidden="false" name="\b" vbProcedure="false">'[2]'!$AU$325</definedName>
    <definedName function="false" hidden="false" name="\e" vbProcedure="false">'[2]'!$AU$240</definedName>
    <definedName function="false" hidden="false" name="\f" vbProcedure="false">'[2]'!$BB$222</definedName>
    <definedName function="false" hidden="false" name="\h" vbProcedure="false">'[2]'!$AU$334</definedName>
    <definedName function="false" hidden="false" name="\i" vbProcedure="false">'[2]'!$CQ$11</definedName>
    <definedName function="false" hidden="false" name="\s" vbProcedure="false">'[2]'!$AU$243</definedName>
    <definedName function="false" hidden="false" name="\x" vbProcedure="false">'[2]'!$AU$211</definedName>
    <definedName function="false" hidden="false" name="\y" vbProcedure="false">'[2]'!$AW$222</definedName>
    <definedName function="false" hidden="false" name="__123Graph_F" vbProcedure="false">[3]FPI1991!$HN$222</definedName>
    <definedName function="false" hidden="false" localSheetId="0" name="aaaNOME" vbProcedure="false">'[8]'!$B$2:$AG$51</definedName>
    <definedName function="false" hidden="false" localSheetId="0" name="ABRUZZO" vbProcedure="false">'[8]'!$C$128</definedName>
    <definedName function="false" hidden="false" localSheetId="0" name="AGG" vbProcedure="false">'[8]'!$AU$319</definedName>
    <definedName function="false" hidden="false" localSheetId="0" name="AGRIGENTO" vbProcedure="false">'[8]'!$C$177</definedName>
    <definedName function="false" hidden="false" localSheetId="0" name="ALESSANDRIA" vbProcedure="false">'[8]'!$C$21</definedName>
    <definedName function="false" hidden="false" localSheetId="0" name="ANCONA" vbProcedure="false">'[8]'!$C$111</definedName>
    <definedName function="false" hidden="false" localSheetId="0" name="AOSTA" vbProcedure="false">'[8]'!$C$25</definedName>
    <definedName function="false" hidden="false" localSheetId="0" name="Area_Estrazione" vbProcedure="false">'[8]'!$A$203:$BA$402</definedName>
    <definedName function="false" hidden="false" localSheetId="0" name="Area_lavoro" vbProcedure="false">'[8]'!$C$1:$BA$196</definedName>
    <definedName function="false" hidden="false" localSheetId="0" name="Area_St_CE" vbProcedure="false">'[8]'!$C$91:$Z$126</definedName>
    <definedName function="false" hidden="false" localSheetId="0" name="Area_St_IS" vbProcedure="false">'[8]'!$C$173:$Z$194</definedName>
    <definedName function="false" hidden="false" localSheetId="0" name="Area_St_NE" vbProcedure="false">'[8]'!$C$53:$Z$89</definedName>
    <definedName function="false" hidden="false" localSheetId="0" name="Area_St_NO" vbProcedure="false">'[8]'!$C$13:$Z$51</definedName>
    <definedName function="false" hidden="false" localSheetId="0" name="Area_St_SU" vbProcedure="false">'[8]'!$C$128:$Z$171</definedName>
    <definedName function="false" hidden="false" localSheetId="0" name="AREZZO" vbProcedure="false">'[8]'!$C$99</definedName>
    <definedName function="false" hidden="false" localSheetId="0" name="ASCOLI_PICENO" vbProcedure="false">'[8]'!$C$113</definedName>
    <definedName function="false" hidden="false" localSheetId="0" name="ASTI" vbProcedure="false">'[8]'!$C$20</definedName>
    <definedName function="false" hidden="false" localSheetId="0" name="ATTRTOT" vbProcedure="false">'[8]'!$BB$6:$CJ$196</definedName>
    <definedName function="false" hidden="false" localSheetId="0" name="AVELLINO" vbProcedure="false">'[8]'!$C$144</definedName>
    <definedName function="false" hidden="false" localSheetId="0" name="BARI" vbProcedure="false">'[8]'!$C$150</definedName>
    <definedName function="false" hidden="false" localSheetId="0" name="BASILICATA" vbProcedure="false">'[8]'!$C$156</definedName>
    <definedName function="false" hidden="false" localSheetId="0" name="BELLUNO" vbProcedure="false">'[8]'!$C$61</definedName>
    <definedName function="false" hidden="false" localSheetId="0" name="BENEVENTO" vbProcedure="false">'[8]'!$C$142</definedName>
    <definedName function="false" hidden="false" localSheetId="0" name="BERGAMO" vbProcedure="false">'[8]'!$C$41</definedName>
    <definedName function="false" hidden="false" localSheetId="0" name="BIELLA" vbProcedure="false">'[8]'!$C$16</definedName>
    <definedName function="false" hidden="false" localSheetId="0" name="BOLOGNA" vbProcedure="false">'[8]'!$C$80</definedName>
    <definedName function="false" hidden="false" localSheetId="0" name="BOLZANO" vbProcedure="false">'[8]'!$C$54</definedName>
    <definedName function="false" hidden="false" localSheetId="0" name="BRESCIA" vbProcedure="false">'[8]'!$C$42</definedName>
    <definedName function="false" hidden="false" localSheetId="0" name="BRINDISI" vbProcedure="false">'[8]'!$C$152</definedName>
    <definedName function="false" hidden="false" localSheetId="0" name="CAGLIARI" vbProcedure="false">'[8]'!$C$189</definedName>
    <definedName function="false" hidden="false" localSheetId="0" name="CALABRIA" vbProcedure="false">'[8]'!$C$161</definedName>
    <definedName function="false" hidden="false" localSheetId="0" name="CALTANISSETTA" vbProcedure="false">'[8]'!$C$178</definedName>
    <definedName function="false" hidden="false" localSheetId="0" name="CAMPANIA" vbProcedure="false">'[8]'!$C$140</definedName>
    <definedName function="false" hidden="false" localSheetId="0" name="CAMPOBASSO" vbProcedure="false">'[8]'!$C$137</definedName>
    <definedName function="false" hidden="false" localSheetId="0" name="CASERTA" vbProcedure="false">'[8]'!$C$141</definedName>
    <definedName function="false" hidden="false" localSheetId="0" name="CATANIA" vbProcedure="false">'[8]'!$C$180</definedName>
    <definedName function="false" hidden="false" localSheetId="0" name="CATANZARO" vbProcedure="false">'[8]'!$C$164</definedName>
    <definedName function="false" hidden="false" localSheetId="0" name="CENTRO" vbProcedure="false">'[8]'!$C$124</definedName>
    <definedName function="false" hidden="false" localSheetId="0" name="CHIETI" vbProcedure="false">'[8]'!$C$132</definedName>
    <definedName function="false" hidden="false" localSheetId="0" name="CINQUEP" vbProcedure="false">'[8]'!$AU$337</definedName>
    <definedName function="false" hidden="false" localSheetId="0" name="COMO" vbProcedure="false">'[8]'!$C$37</definedName>
    <definedName function="false" hidden="false" localSheetId="0" name="COSENZA" vbProcedure="false">'[8]'!$C$162</definedName>
    <definedName function="false" hidden="false" localSheetId="0" name="CREMONA" vbProcedure="false">'[8]'!$C$45</definedName>
    <definedName function="false" hidden="false" localSheetId="0" name="CROTONE" vbProcedure="false">'[8]'!$C$163</definedName>
    <definedName function="false" hidden="false" localSheetId="0" name="CUNEO" vbProcedure="false">'[8]'!$C$19</definedName>
    <definedName function="false" hidden="false" localSheetId="0" name="DATITOT" vbProcedure="false">'[8]'!$B$13:$AR$196</definedName>
    <definedName function="false" hidden="false" localSheetId="0" name="DUEP" vbProcedure="false">'[8]'!$AU$358</definedName>
    <definedName function="false" hidden="false" localSheetId="0" name="EMILIA_ROMAGNA" vbProcedure="false">'[8]'!$C$75</definedName>
    <definedName function="false" hidden="false" localSheetId="0" name="ENNA" vbProcedure="false">'[8]'!$C$179</definedName>
    <definedName function="false" hidden="false" localSheetId="0" name="ETI2R" vbProcedure="false">'[8]'!$BN$322</definedName>
    <definedName function="false" hidden="false" localSheetId="0" name="ETIACI" vbProcedure="false">'[8]'!$BN$260</definedName>
    <definedName function="false" hidden="false" localSheetId="0" name="ETIAECI" vbProcedure="false">'[8]'!$BN$259</definedName>
    <definedName function="false" hidden="false" localSheetId="0" name="etiANTE" vbProcedure="false">'[8]'!$BN$316</definedName>
    <definedName function="false" hidden="false" localSheetId="0" name="ETICE" vbProcedure="false">'[8]'!$BN$325</definedName>
    <definedName function="false" hidden="false" localSheetId="0" name="etiFASI" vbProcedure="false">'[8]'!$BN$303</definedName>
    <definedName function="false" hidden="false" localSheetId="0" name="ETIFCI" vbProcedure="false">'[8]'!$BN$268</definedName>
    <definedName function="false" hidden="false" localSheetId="0" name="ETIFGDI" vbProcedure="false">'[8]'!$BN$269</definedName>
    <definedName function="false" hidden="false" localSheetId="0" name="ETIFGI" vbProcedure="false">'[8]'!$BN$269</definedName>
    <definedName function="false" hidden="false" localSheetId="0" name="etiFIABS" vbProcedure="false">'[8]'!$BN$305</definedName>
    <definedName function="false" hidden="false" localSheetId="0" name="etiFIB" vbProcedure="false">'[8]'!$BN$304</definedName>
    <definedName function="false" hidden="false" localSheetId="0" name="ETIFIBS" vbProcedure="false">'[8]'!$BN$262</definedName>
    <definedName function="false" hidden="false" localSheetId="0" name="ETIFIC" vbProcedure="false">'[8]'!$BN$267</definedName>
    <definedName function="false" hidden="false" localSheetId="0" name="ETIFICK" vbProcedure="false">'[8]'!$BN$266</definedName>
    <definedName function="false" hidden="false" localSheetId="0" name="ETIFICR" vbProcedure="false">'[8]'!$BN$299</definedName>
    <definedName function="false" hidden="false" localSheetId="0" name="ETIFIDAL" vbProcedure="false">'[8]'!$BN$261</definedName>
    <definedName function="false" hidden="false" localSheetId="0" name="ETIFIDC" vbProcedure="false">'[8]'!$BN$264</definedName>
    <definedName function="false" hidden="false" localSheetId="0" name="ETIFIG" vbProcedure="false">'[8]'!$BN$270</definedName>
    <definedName function="false" hidden="false" localSheetId="0" name="ETIFIGC" vbProcedure="false">'[8]'!$BN$265</definedName>
    <definedName function="false" hidden="false" localSheetId="0" name="ETIFIGH" vbProcedure="false">'[8]'!$BN$271</definedName>
    <definedName function="false" hidden="false" localSheetId="0" name="etiFIGS" vbProcedure="false">'[8]'!$BN$313</definedName>
    <definedName function="false" hidden="false" localSheetId="0" name="ETIFIH" vbProcedure="false">'[8]'!$BN$273</definedName>
    <definedName function="false" hidden="false" localSheetId="0" name="ETIFIHP" vbProcedure="false">'[8]'!$BN$272</definedName>
    <definedName function="false" hidden="false" localSheetId="0" name="etiFIK" vbProcedure="false">'[8]'!$BN$308</definedName>
    <definedName function="false" hidden="false" localSheetId="0" name="ETIFILPJ" vbProcedure="false">'[8]'!$BN$274</definedName>
    <definedName function="false" hidden="false" localSheetId="0" name="ETIFIM" vbProcedure="false">'[8]'!$BN$276</definedName>
    <definedName function="false" hidden="false" localSheetId="0" name="ETIFIN" vbProcedure="false">'[8]'!$BN$277</definedName>
    <definedName function="false" hidden="false" localSheetId="0" name="ETIFIP" vbProcedure="false">'[8]'!$BN$278</definedName>
    <definedName function="false" hidden="false" localSheetId="0" name="ETIFIPAV" vbProcedure="false">'[8]'!$BN$279</definedName>
    <definedName function="false" hidden="false" localSheetId="0" name="etiFIPE" vbProcedure="false">'[8]'!$BN$310</definedName>
    <definedName function="false" hidden="false" localSheetId="0" name="ETIFIPM" vbProcedure="false">'[8]'!$BN$280</definedName>
    <definedName function="false" hidden="false" localSheetId="0" name="ETIFIPS" vbProcedure="false">'[8]'!$BN$281</definedName>
    <definedName function="false" hidden="false" localSheetId="0" name="etiFIPT" vbProcedure="false">'[8]'!$BN$309</definedName>
    <definedName function="false" hidden="false" localSheetId="0" name="ETIFIR" vbProcedure="false">'[8]'!$BN$283</definedName>
    <definedName function="false" hidden="false" localSheetId="0" name="ETIFIS" vbProcedure="false">'[8]'!$BN$284</definedName>
    <definedName function="false" hidden="false" localSheetId="0" name="etiFISB" vbProcedure="false">'[8]'!$BN$306</definedName>
    <definedName function="false" hidden="false" localSheetId="0" name="ETIFISD" vbProcedure="false">'[8]'!$BN$288</definedName>
    <definedName function="false" hidden="false" localSheetId="0" name="ETIFISE" vbProcedure="false">'[8]'!$BN$287</definedName>
    <definedName function="false" hidden="false" localSheetId="0" name="ETIFISG" vbProcedure="false">'[8]'!$BN$286</definedName>
    <definedName function="false" hidden="false" localSheetId="0" name="ETIFISI" vbProcedure="false">'[8]'!$BN$289</definedName>
    <definedName function="false" hidden="false" localSheetId="0" name="ETIFISN" vbProcedure="false">'[8]'!$BN$285</definedName>
    <definedName function="false" hidden="false" localSheetId="0" name="etiFISO" vbProcedure="false">'[8]'!$BN$311</definedName>
    <definedName function="false" hidden="false" localSheetId="0" name="ETIFIT" vbProcedure="false">'[8]'!$BN$290</definedName>
    <definedName function="false" hidden="false" localSheetId="0" name="etiFITAK" vbProcedure="false">'[8]'!$BN$307</definedName>
    <definedName function="false" hidden="false" localSheetId="0" name="ETIFITARCO" vbProcedure="false">'[8]'!$BN$292</definedName>
    <definedName function="false" hidden="false" localSheetId="0" name="ETIFITAV" vbProcedure="false">'[8]'!$BN$294</definedName>
    <definedName function="false" hidden="false" localSheetId="0" name="etiFITE" vbProcedure="false">'[8]'!$BN$314</definedName>
    <definedName function="false" hidden="false" localSheetId="0" name="ETIFITET" vbProcedure="false">'[8]'!$BN$291</definedName>
    <definedName function="false" hidden="false" localSheetId="0" name="etiFITr" vbProcedure="false">'[8]'!$BN$315</definedName>
    <definedName function="false" hidden="false" localSheetId="0" name="etiFITw" vbProcedure="false">'[8]'!$BN$317</definedName>
    <definedName function="false" hidden="false" localSheetId="0" name="ETIFIV" vbProcedure="false">'[8]'!$BN$295</definedName>
    <definedName function="false" hidden="false" localSheetId="0" name="ETIFMI" vbProcedure="false">'[8]'!$BN$275</definedName>
    <definedName function="false" hidden="false" localSheetId="0" name="ETIFMSI" vbProcedure="false">'[8]'!$BN$298</definedName>
    <definedName function="false" hidden="false" localSheetId="0" name="ETIFPI" vbProcedure="false">'[8]'!$BN$282</definedName>
    <definedName function="false" hidden="false" localSheetId="0" name="etiFSI" vbProcedure="false">'[8]'!$BN$312</definedName>
    <definedName function="false" hidden="false" localSheetId="0" name="ETIIS" vbProcedure="false">'[8]'!$BN$327</definedName>
    <definedName function="false" hidden="false" localSheetId="0" name="ETINE" vbProcedure="false">'[8]'!$BN$324</definedName>
    <definedName function="false" hidden="false" localSheetId="0" name="ETINO" vbProcedure="false">'[8]'!$BN$323</definedName>
    <definedName function="false" hidden="false" localSheetId="0" name="ETISU" vbProcedure="false">'[8]'!$BN$326</definedName>
    <definedName function="false" hidden="false" localSheetId="0" name="ETIUBI" vbProcedure="false">'[8]'!$BN$263</definedName>
    <definedName function="false" hidden="false" localSheetId="0" name="ETIUITS" vbProcedure="false">'[8]'!$BN$293</definedName>
    <definedName function="false" hidden="false" localSheetId="0" name="Excel_BuiltIn_Criteria" vbProcedure="false">'[8]'!$A$199:$U$200</definedName>
    <definedName function="false" hidden="false" localSheetId="0" name="Excel_BuiltIn_Database" vbProcedure="false">'[8]'!$A$1:$U$196</definedName>
    <definedName function="false" hidden="false" localSheetId="0" name="Excel_BuiltIn_Extract" vbProcedure="false">'[8]'!$A$202:$U$202</definedName>
    <definedName function="false" hidden="false" localSheetId="0" name="FERRARA" vbProcedure="false">'[8]'!$C$81</definedName>
    <definedName function="false" hidden="false" localSheetId="0" name="FIRENZE" vbProcedure="false">'[8]'!$C$95</definedName>
    <definedName function="false" hidden="false" localSheetId="0" name="FOGGIA" vbProcedure="false">'[8]'!$C$149</definedName>
    <definedName function="false" hidden="false" localSheetId="0" name="FORLI" vbProcedure="false">'[8]'!$C$83</definedName>
    <definedName function="false" hidden="false" localSheetId="0" name="Formato_intesta" vbProcedure="false">'[8]'!$BI$6:$BI$13</definedName>
    <definedName function="false" hidden="false" localSheetId="0" name="FRIULI_V_G_" vbProcedure="false">'[8]'!$C$68</definedName>
    <definedName function="false" hidden="false" localSheetId="0" name="FROSINONE" vbProcedure="false">'[8]'!$C$121</definedName>
    <definedName function="false" hidden="false" localSheetId="0" name="GENOVA" vbProcedure="false">'[8]'!$C$31</definedName>
    <definedName function="false" hidden="false" localSheetId="0" name="GORIZIA" vbProcedure="false">'[8]'!$C$71</definedName>
    <definedName function="false" hidden="false" localSheetId="0" name="GROSSETO" vbProcedure="false">'[8]'!$C$101</definedName>
    <definedName function="false" hidden="false" localSheetId="0" name="IMPERIA" vbProcedure="false">'[8]'!$C$29</definedName>
    <definedName function="false" hidden="false" localSheetId="0" name="INIZIOPR" vbProcedure="false">'[8]'!$B$13:$AN$13</definedName>
    <definedName function="false" hidden="false" localSheetId="0" name="ISERNIA" vbProcedure="false">'[8]'!$C$136</definedName>
    <definedName function="false" hidden="false" localSheetId="0" name="ISOLE" vbProcedure="false">'[8]'!$C$192</definedName>
    <definedName function="false" hidden="false" localSheetId="0" name="ITALIA" vbProcedure="false">'[8]'!$C$196</definedName>
    <definedName function="false" hidden="false" localSheetId="0" name="LATINA" vbProcedure="false">'[8]'!$C$120</definedName>
    <definedName function="false" hidden="false" localSheetId="0" name="LAZIO" vbProcedure="false">'[8]'!$C$116</definedName>
    <definedName function="false" hidden="false" localSheetId="0" name="LA_SPEZIA" vbProcedure="false">'[8]'!$C$32</definedName>
    <definedName function="false" hidden="false" localSheetId="0" name="LECCE" vbProcedure="false">'[8]'!$C$153</definedName>
    <definedName function="false" hidden="false" localSheetId="0" name="LECCO" vbProcedure="false">'[8]'!$C$38</definedName>
    <definedName function="false" hidden="false" localSheetId="0" name="LIGURIA" vbProcedure="false">'[8]'!$C$28</definedName>
    <definedName function="false" hidden="false" localSheetId="0" name="LINEAR" vbProcedure="false">'[8]'!$CL$13:$CL$196</definedName>
    <definedName function="false" hidden="false" localSheetId="0" name="LIVORNO" vbProcedure="false">'[8]'!$C$97</definedName>
    <definedName function="false" hidden="false" localSheetId="0" name="LODI" vbProcedure="false">'[8]'!$C$44</definedName>
    <definedName function="false" hidden="false" localSheetId="0" name="LOMBARDIA" vbProcedure="false">'[8]'!$C$35</definedName>
    <definedName function="false" hidden="false" localSheetId="0" name="LUCCA" vbProcedure="false">'[8]'!$C$93</definedName>
    <definedName function="false" hidden="false" localSheetId="0" name="L_AQUILA" vbProcedure="false">'[8]'!$C$129</definedName>
    <definedName function="false" hidden="false" localSheetId="0" name="MACERATA" vbProcedure="false">'[8]'!$C$112</definedName>
    <definedName function="false" hidden="false" localSheetId="0" name="MANTOVA" vbProcedure="false">'[8]'!$C$46</definedName>
    <definedName function="false" hidden="false" localSheetId="0" name="MARCHE" vbProcedure="false">'[8]'!$C$109</definedName>
    <definedName function="false" hidden="false" localSheetId="0" name="MASSA_CARRARA" vbProcedure="false">'[8]'!$C$92</definedName>
    <definedName function="false" hidden="false" localSheetId="0" name="MATERA" vbProcedure="false">'[8]'!$C$158</definedName>
    <definedName function="false" hidden="false" localSheetId="0" name="MESSINA" vbProcedure="false">'[8]'!$C$176</definedName>
    <definedName function="false" hidden="false" localSheetId="0" name="MILANO" vbProcedure="false">'[8]'!$C$40</definedName>
    <definedName function="false" hidden="false" localSheetId="0" name="MLINEAR" vbProcedure="false">'[8]'!$AU$247</definedName>
    <definedName function="false" hidden="false" localSheetId="0" name="MODENA" vbProcedure="false">'[8]'!$C$79</definedName>
    <definedName function="false" hidden="false" localSheetId="0" name="MOLISE" vbProcedure="false">'[8]'!$C$135</definedName>
    <definedName function="false" hidden="false" localSheetId="0" name="nACI" vbProcedure="false">'[8]'!$BR$260</definedName>
    <definedName function="false" hidden="false" localSheetId="0" name="nAECI" vbProcedure="false">'[8]'!$BR$259</definedName>
    <definedName function="false" hidden="false" localSheetId="0" name="nANTE" vbProcedure="false">'[8]'!$BL$254</definedName>
    <definedName function="false" hidden="false" localSheetId="0" name="NAPOLI" vbProcedure="false">'[8]'!$C$143</definedName>
    <definedName function="false" hidden="false" localSheetId="0" name="nFASI" vbProcedure="false">'[8]'!$BL$241</definedName>
    <definedName function="false" hidden="false" localSheetId="0" name="nFCI" vbProcedure="false">'[8]'!$BR$268</definedName>
    <definedName function="false" hidden="false" localSheetId="0" name="nFGI" vbProcedure="false">'[8]'!$BR$269</definedName>
    <definedName function="false" hidden="false" localSheetId="0" name="nFIABS" vbProcedure="false">'[8]'!$BL$243</definedName>
    <definedName function="false" hidden="false" localSheetId="0" name="nFIAF" vbProcedure="false">'[8]'!$BL$240</definedName>
    <definedName function="false" hidden="false" localSheetId="0" name="nFIB" vbProcedure="false">'[8]'!$BR$263</definedName>
    <definedName function="false" hidden="false" localSheetId="0" name="nFIBS" vbProcedure="false">'[8]'!$BR$262</definedName>
    <definedName function="false" hidden="false" localSheetId="0" name="nFIC" vbProcedure="false">'[8]'!$BR$267</definedName>
    <definedName function="false" hidden="false" localSheetId="0" name="nFICK" vbProcedure="false">'[8]'!$BR$266</definedName>
    <definedName function="false" hidden="false" localSheetId="0" name="nFICr" vbProcedure="false">'[8]'!$BR$298</definedName>
    <definedName function="false" hidden="false" localSheetId="0" name="nFIDAL" vbProcedure="false">'[8]'!$BR$261</definedName>
    <definedName function="false" hidden="false" localSheetId="0" name="nFIdC" vbProcedure="false">'[8]'!$BR$264</definedName>
    <definedName function="false" hidden="false" localSheetId="0" name="nFIG" vbProcedure="false">'[8]'!$BR$270</definedName>
    <definedName function="false" hidden="false" localSheetId="0" name="nFIGC" vbProcedure="false">'[8]'!$BR$265</definedName>
    <definedName function="false" hidden="false" localSheetId="0" name="nFIGH" vbProcedure="false">'[8]'!$BR$271</definedName>
    <definedName function="false" hidden="false" localSheetId="0" name="nFIGS" vbProcedure="false">'[8]'!$BL$251</definedName>
    <definedName function="false" hidden="false" localSheetId="0" name="nFIH" vbProcedure="false">'[8]'!$BR$273</definedName>
    <definedName function="false" hidden="false" localSheetId="0" name="nFIHP" vbProcedure="false">'[8]'!$BR$272</definedName>
    <definedName function="false" hidden="false" localSheetId="0" name="nFIK" vbProcedure="false">'[8]'!$BL$246</definedName>
    <definedName function="false" hidden="false" localSheetId="0" name="nFILPJ" vbProcedure="false">'[8]'!$BR$274</definedName>
    <definedName function="false" hidden="false" localSheetId="0" name="nFILPJK" vbProcedure="false">'[8]'!$P$272</definedName>
    <definedName function="false" hidden="false" localSheetId="0" name="nFIM" vbProcedure="false">'[8]'!$BR$276</definedName>
    <definedName function="false" hidden="false" localSheetId="0" name="nFIN" vbProcedure="false">'[8]'!$BR$277</definedName>
    <definedName function="false" hidden="false" localSheetId="0" name="nFIP" vbProcedure="false">'[8]'!$BR$278</definedName>
    <definedName function="false" hidden="false" localSheetId="0" name="nFIPAV" vbProcedure="false">'[8]'!$BR$279</definedName>
    <definedName function="false" hidden="false" localSheetId="0" name="nFIPE" vbProcedure="false">'[8]'!$BL$248</definedName>
    <definedName function="false" hidden="false" localSheetId="0" name="nFIPM" vbProcedure="false">'[8]'!$BR$280</definedName>
    <definedName function="false" hidden="false" localSheetId="0" name="nFIPS" vbProcedure="false">'[8]'!$BR$281</definedName>
    <definedName function="false" hidden="false" localSheetId="0" name="nFIPT" vbProcedure="false">'[8]'!$BL$247</definedName>
    <definedName function="false" hidden="false" localSheetId="0" name="nFIR" vbProcedure="false">'[8]'!$BR$283</definedName>
    <definedName function="false" hidden="false" localSheetId="0" name="nFIS" vbProcedure="false">'[8]'!$BR$284</definedName>
    <definedName function="false" hidden="false" localSheetId="0" name="nFISB" vbProcedure="false">'[8]'!$BL$244</definedName>
    <definedName function="false" hidden="false" localSheetId="0" name="nFISD" vbProcedure="false">'[8]'!$BR$288</definedName>
    <definedName function="false" hidden="false" localSheetId="0" name="nFISE" vbProcedure="false">'[8]'!$BR$287</definedName>
    <definedName function="false" hidden="false" localSheetId="0" name="nFISG" vbProcedure="false">'[8]'!$BR$286</definedName>
    <definedName function="false" hidden="false" localSheetId="0" name="nFISI" vbProcedure="false">'[8]'!$BR$289</definedName>
    <definedName function="false" hidden="false" localSheetId="0" name="nFISN" vbProcedure="false">'[8]'!$BR$285</definedName>
    <definedName function="false" hidden="false" localSheetId="0" name="nFISO" vbProcedure="false">'[8]'!$BL$249</definedName>
    <definedName function="false" hidden="false" localSheetId="0" name="nFIT" vbProcedure="false">'[8]'!$BR$290</definedName>
    <definedName function="false" hidden="false" localSheetId="0" name="nFITAK" vbProcedure="false">'[8]'!$BL$245</definedName>
    <definedName function="false" hidden="false" localSheetId="0" name="nFITARC" vbProcedure="false">'[8]'!$AH$290</definedName>
    <definedName function="false" hidden="false" localSheetId="0" name="nFITARCO" vbProcedure="false">'[8]'!$BR$292</definedName>
    <definedName function="false" hidden="false" localSheetId="0" name="nFITAV" vbProcedure="false">'[8]'!$BR$294</definedName>
    <definedName function="false" hidden="false" localSheetId="0" name="nFITE" vbProcedure="false">'[8]'!$BL$252</definedName>
    <definedName function="false" hidden="false" localSheetId="0" name="nFITeT" vbProcedure="false">'[8]'!$BR$291</definedName>
    <definedName function="false" hidden="false" localSheetId="0" name="nFITr" vbProcedure="false">'[8]'!$BL$253</definedName>
    <definedName function="false" hidden="false" localSheetId="0" name="nFITw" vbProcedure="false">'[8]'!$BL$255</definedName>
    <definedName function="false" hidden="false" localSheetId="0" name="nFIV" vbProcedure="false">'[8]'!$BR$295</definedName>
    <definedName function="false" hidden="false" localSheetId="0" name="nFMI" vbProcedure="false">'[8]'!$BR$275</definedName>
    <definedName function="false" hidden="false" localSheetId="0" name="nFMSI" vbProcedure="false">'[8]'!$BR$299</definedName>
    <definedName function="false" hidden="false" localSheetId="0" name="nFPI" vbProcedure="false">'[8]'!$BR$282</definedName>
    <definedName function="false" hidden="false" localSheetId="0" name="nFSI" vbProcedure="false">'[8]'!$BL$250</definedName>
    <definedName function="false" hidden="false" localSheetId="0" name="Nomi_Associate" vbProcedure="false">'[8]'!$BL$238</definedName>
    <definedName function="false" hidden="false" localSheetId="0" name="NORD_EST" vbProcedure="false">'[8]'!$C$87</definedName>
    <definedName function="false" hidden="false" localSheetId="0" name="NORD_OVEST" vbProcedure="false">'[8]'!$C$49</definedName>
    <definedName function="false" hidden="false" localSheetId="0" name="NOVARA" vbProcedure="false">'[8]'!$C$18</definedName>
    <definedName function="false" hidden="false" localSheetId="0" name="NPAG" vbProcedure="false">'[8]'!$BB$4</definedName>
    <definedName function="false" hidden="false" localSheetId="0" name="nUITS" vbProcedure="false">'[8]'!$BR$293</definedName>
    <definedName function="false" hidden="false" localSheetId="0" name="NUORO" vbProcedure="false">'[8]'!$C$187</definedName>
    <definedName function="false" hidden="false" localSheetId="0" name="ORISTANO" vbProcedure="false">'[8]'!$C$188</definedName>
    <definedName function="false" hidden="false" localSheetId="0" name="PADOVA" vbProcedure="false">'[8]'!$C$64</definedName>
    <definedName function="false" hidden="false" localSheetId="0" name="PALERMO" vbProcedure="false">'[8]'!$C$175</definedName>
    <definedName function="false" hidden="false" localSheetId="0" name="PARMA" vbProcedure="false">'[8]'!$C$77</definedName>
    <definedName function="false" hidden="false" localSheetId="0" name="PAVIA" vbProcedure="false">'[8]'!$C$43</definedName>
    <definedName function="false" hidden="false" localSheetId="0" name="Penultima_colonna" vbProcedure="false">'[8]'!$BI$14:$BI$196</definedName>
    <definedName function="false" hidden="false" localSheetId="0" name="PERUGIA" vbProcedure="false">'[8]'!$C$105</definedName>
    <definedName function="false" hidden="false" localSheetId="0" name="PESARO_URBINO" vbProcedure="false">'[8]'!$C$110</definedName>
    <definedName function="false" hidden="false" localSheetId="0" name="PESCARA" vbProcedure="false">'[8]'!$C$131</definedName>
    <definedName function="false" hidden="false" localSheetId="0" name="PIACENZA" vbProcedure="false">'[8]'!$C$76</definedName>
    <definedName function="false" hidden="false" localSheetId="0" name="PIEMONTE" vbProcedure="false">'[8]'!$C$13</definedName>
    <definedName function="false" hidden="false" localSheetId="0" name="PISA" vbProcedure="false">'[8]'!$C$98</definedName>
    <definedName function="false" hidden="false" localSheetId="0" name="PISTOIA" vbProcedure="false">'[8]'!$C$94</definedName>
    <definedName function="false" hidden="false" localSheetId="0" name="PORDENONE" vbProcedure="false">'[8]'!$C$69</definedName>
    <definedName function="false" hidden="false" localSheetId="0" name="POTENZA" vbProcedure="false">'[8]'!$C$157</definedName>
    <definedName function="false" hidden="false" localSheetId="0" name="PRATO" vbProcedure="false">'[8]'!$C$96</definedName>
    <definedName function="false" hidden="false" localSheetId="0" name="PUGLIA" vbProcedure="false">'[8]'!$C$148</definedName>
    <definedName function="false" hidden="false" localSheetId="0" name="QUATTROP" vbProcedure="false">'[8]'!$AU$344</definedName>
    <definedName function="false" hidden="false" localSheetId="0" name="RAGUSA" vbProcedure="false">'[8]'!$C$181</definedName>
    <definedName function="false" hidden="false" localSheetId="0" name="RAVENNA" vbProcedure="false">'[8]'!$C$82</definedName>
    <definedName function="false" hidden="false" localSheetId="0" name="REGGIO_CALABRIA" vbProcedure="false">'[8]'!$C$166</definedName>
    <definedName function="false" hidden="false" localSheetId="0" name="REGGIO_EMILIA" vbProcedure="false">'[8]'!$C$78</definedName>
    <definedName function="false" hidden="false" localSheetId="0" name="RIETI" vbProcedure="false">'[8]'!$C$118</definedName>
    <definedName function="false" hidden="false" localSheetId="0" name="RIGA1TIT" vbProcedure="false">'[8]'!$M$2</definedName>
    <definedName function="false" hidden="false" localSheetId="0" name="RIGA3TIT" vbProcedure="false">'[8]'!$BC$4</definedName>
    <definedName function="false" hidden="false" localSheetId="0" name="RIMINI" vbProcedure="false">'[8]'!$C$84</definedName>
    <definedName function="false" hidden="false" localSheetId="0" name="ROMA" vbProcedure="false">'[8]'!$C$119</definedName>
    <definedName function="false" hidden="false" localSheetId="0" name="ROVIGO" vbProcedure="false">'[8]'!$C$65</definedName>
    <definedName function="false" hidden="false" localSheetId="0" name="SALERNO" vbProcedure="false">'[8]'!$C$145</definedName>
    <definedName function="false" hidden="false" localSheetId="0" name="SARDEGNA" vbProcedure="false">'[8]'!$C$185</definedName>
    <definedName function="false" hidden="false" localSheetId="0" name="SASSARI" vbProcedure="false">'[8]'!$C$186</definedName>
    <definedName function="false" hidden="false" localSheetId="0" name="SAVONA" vbProcedure="false">'[8]'!$C$30</definedName>
    <definedName function="false" hidden="false" localSheetId="0" name="SICILIA" vbProcedure="false">'[8]'!$C$173</definedName>
    <definedName function="false" hidden="false" localSheetId="0" name="SIENA" vbProcedure="false">'[8]'!$C$100</definedName>
    <definedName function="false" hidden="false" localSheetId="0" name="SIRACUSA" vbProcedure="false">'[8]'!$C$182</definedName>
    <definedName function="false" hidden="false" localSheetId="0" name="SONDRIO" vbProcedure="false">'[8]'!$C$39</definedName>
    <definedName function="false" hidden="false" localSheetId="0" name="Stampa_NE" vbProcedure="false">'[8]'!$C$52:$AG$89</definedName>
    <definedName function="false" hidden="false" localSheetId="0" name="STCE" vbProcedure="false">'[8]'!$C$90:$AG$126</definedName>
    <definedName function="false" hidden="false" localSheetId="0" name="STIS" vbProcedure="false">'[8]'!$C$172:$AG$194</definedName>
    <definedName function="false" hidden="false" localSheetId="0" name="STNE" vbProcedure="false">'[8]'!$C$52:$AG$89</definedName>
    <definedName function="false" hidden="false" localSheetId="0" name="STNO" vbProcedure="false">'[8]'!$C$13:$AG$51</definedName>
    <definedName function="false" hidden="false" localSheetId="0" name="STSU" vbProcedure="false">'[8]'!$C$127:$AG$171</definedName>
    <definedName function="false" hidden="false" localSheetId="0" name="SUD" vbProcedure="false">'[8]'!$C$169</definedName>
    <definedName function="false" hidden="false" localSheetId="0" name="TARANTO" vbProcedure="false">'[8]'!$C$151</definedName>
    <definedName function="false" hidden="false" localSheetId="0" name="TERAMO" vbProcedure="false">'[8]'!$C$130</definedName>
    <definedName function="false" hidden="false" localSheetId="0" name="TERNI" vbProcedure="false">'[8]'!$C$106</definedName>
    <definedName function="false" hidden="false" localSheetId="0" name="TORINO" vbProcedure="false">'[8]'!$C$14</definedName>
    <definedName function="false" hidden="false" localSheetId="0" name="TOSCANA" vbProcedure="false">'[8]'!$C$91</definedName>
    <definedName function="false" hidden="false" localSheetId="0" name="Totale" vbProcedure="false">'[8]'!$C$190</definedName>
    <definedName function="false" hidden="false" localSheetId="0" name="TRAPANI" vbProcedure="false">'[8]'!$C$174</definedName>
    <definedName function="false" hidden="false" localSheetId="0" name="TRENTINO_A_A_" vbProcedure="false">'[8]'!$C$53</definedName>
    <definedName function="false" hidden="false" localSheetId="0" name="TRENTO" vbProcedure="false">'[8]'!$C$55</definedName>
    <definedName function="false" hidden="false" localSheetId="0" name="TREP" vbProcedure="false">'[8]'!$AU$351</definedName>
    <definedName function="false" hidden="false" localSheetId="0" name="TREVISO" vbProcedure="false">'[8]'!$C$62</definedName>
    <definedName function="false" hidden="false" localSheetId="0" name="TRIESTE" vbProcedure="false">'[8]'!$C$72</definedName>
    <definedName function="false" hidden="false" localSheetId="0" name="UDINE" vbProcedure="false">'[8]'!$C$70</definedName>
    <definedName function="false" hidden="false" localSheetId="0" name="Ultima_colonna" vbProcedure="false">'[8]'!$BG$6:$BG$196</definedName>
    <definedName function="false" hidden="false" localSheetId="0" name="UMBRIA" vbProcedure="false">'[8]'!$C$104</definedName>
    <definedName function="false" hidden="false" localSheetId="0" name="UNOP" vbProcedure="false">'[8]'!$AU$365</definedName>
    <definedName function="false" hidden="false" localSheetId="0" name="VALLE_D_AOSTA" vbProcedure="false">'[8]'!$C$24</definedName>
    <definedName function="false" hidden="false" localSheetId="0" name="VARESE" vbProcedure="false">'[8]'!$C$36</definedName>
    <definedName function="false" hidden="false" localSheetId="0" name="VENETO" vbProcedure="false">'[8]'!$C$58</definedName>
    <definedName function="false" hidden="false" localSheetId="0" name="VENEZIA" vbProcedure="false">'[8]'!$C$63</definedName>
    <definedName function="false" hidden="false" localSheetId="0" name="VERBANIA" vbProcedure="false">'[8]'!$C$17</definedName>
    <definedName function="false" hidden="false" localSheetId="0" name="VERCELLI" vbProcedure="false">'[8]'!$C$15</definedName>
    <definedName function="false" hidden="false" localSheetId="0" name="VERONA" vbProcedure="false">'[8]'!$C$59</definedName>
    <definedName function="false" hidden="false" localSheetId="0" name="VIBO_VALENTIA" vbProcedure="false">'[8]'!$C$165</definedName>
    <definedName function="false" hidden="false" localSheetId="0" name="VICENZA" vbProcedure="false">'[8]'!$C$60</definedName>
    <definedName function="false" hidden="false" localSheetId="0" name="VITERBO" vbProcedure="false">'[8]'!$C$117</definedName>
    <definedName function="false" hidden="false" localSheetId="0" name="\b" vbProcedure="false">'[8]'!$AU$325</definedName>
    <definedName function="false" hidden="false" localSheetId="0" name="\e" vbProcedure="false">'[8]'!$AU$240</definedName>
    <definedName function="false" hidden="false" localSheetId="0" name="\f" vbProcedure="false">'[8]'!$BB$222</definedName>
    <definedName function="false" hidden="false" localSheetId="0" name="\h" vbProcedure="false">'[8]'!$AU$334</definedName>
    <definedName function="false" hidden="false" localSheetId="0" name="\i" vbProcedure="false">'[8]'!$CQ$11</definedName>
    <definedName function="false" hidden="false" localSheetId="0" name="\s" vbProcedure="false">'[8]'!$AU$243</definedName>
    <definedName function="false" hidden="false" localSheetId="0" name="\x" vbProcedure="false">'[8]'!$AU$211</definedName>
    <definedName function="false" hidden="false" localSheetId="0" name="\y" vbProcedure="false">'[8]'!$A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00">
  <si>
    <t xml:space="preserve">Indice delle tavole</t>
  </si>
  <si>
    <t xml:space="preserve">Tavola 4.1</t>
  </si>
  <si>
    <t xml:space="preserve">-</t>
  </si>
  <si>
    <t xml:space="preserve">Biblioteche, opere consultate, prestiti e personale delle biblioteche statali dipendenti dal Ministero dei beni e delle attività culturali e del turismo per provincia - Anni 2017 e 2018</t>
  </si>
  <si>
    <t xml:space="preserve">Tavola 4.2 </t>
  </si>
  <si>
    <t xml:space="preserve">Consistenza del patrimonio librario delle biblioteche statali dipendenti dal Ministero dei beni e delle attività culturali e del turismo per tipologia e provincia - Anni 2017 e 2018</t>
  </si>
  <si>
    <t xml:space="preserve">Tavola 4.3 </t>
  </si>
  <si>
    <t xml:space="preserve">Posti per lettori, lettori in totale e stranieri e opere consultate delle biblioteche statali dipendenti dal Ministero dei beni e delle attività culturali e del turismo per provincia e regione - Anni 2017 e 2018</t>
  </si>
  <si>
    <t xml:space="preserve">Tavola 4.4</t>
  </si>
  <si>
    <t xml:space="preserve">Prestiti delle biblioteche statali dipendenti dal Ministero dei beni e delle attività culturali e del turismo per provincia e regione - Anni 2017 e 2018</t>
  </si>
  <si>
    <t xml:space="preserve">Tavola 4.5 </t>
  </si>
  <si>
    <t xml:space="preserve">Personale in totale, bibliotecari e spese di gestione delle biblioteche statali dipendenti dal Ministero dei beni e delle attività culturali e del turismo per provincia e regione - Anni 2017 e 2018</t>
  </si>
  <si>
    <t xml:space="preserve">Tavola 4.1 -</t>
  </si>
  <si>
    <t xml:space="preserve">                      </t>
  </si>
  <si>
    <t xml:space="preserve">PROVINCE E REGIONI</t>
  </si>
  <si>
    <t xml:space="preserve">Biblioteche</t>
  </si>
  <si>
    <t xml:space="preserve">Opere consultate</t>
  </si>
  <si>
    <t xml:space="preserve">Prestiti a privati</t>
  </si>
  <si>
    <t xml:space="preserve">Personale</t>
  </si>
  <si>
    <t xml:space="preserve">ANNO 2017</t>
  </si>
  <si>
    <t xml:space="preserve">ANNO 2018</t>
  </si>
  <si>
    <t xml:space="preserve">Torino</t>
  </si>
  <si>
    <t xml:space="preserve">Piemonte</t>
  </si>
  <si>
    <t xml:space="preserve">Valle d'Aosta/Vallée d'Aoste</t>
  </si>
  <si>
    <t xml:space="preserve">Genova</t>
  </si>
  <si>
    <t xml:space="preserve">Liguria</t>
  </si>
  <si>
    <t xml:space="preserve">Cremona</t>
  </si>
  <si>
    <t xml:space="preserve">Milano</t>
  </si>
  <si>
    <t xml:space="preserve">Pavia</t>
  </si>
  <si>
    <t xml:space="preserve">Lombardia</t>
  </si>
  <si>
    <t xml:space="preserve">Bolzano/Bozen</t>
  </si>
  <si>
    <t xml:space="preserve">Trento</t>
  </si>
  <si>
    <t xml:space="preserve">Trentino-Alto Adige</t>
  </si>
  <si>
    <t xml:space="preserve">Padova</t>
  </si>
  <si>
    <t xml:space="preserve">Venezia</t>
  </si>
  <si>
    <t xml:space="preserve">Veneto</t>
  </si>
  <si>
    <t xml:space="preserve">Gorizia</t>
  </si>
  <si>
    <t xml:space="preserve">Trieste</t>
  </si>
  <si>
    <t xml:space="preserve">Friuli-Venezia Giulia</t>
  </si>
  <si>
    <t xml:space="preserve">Modena</t>
  </si>
  <si>
    <t xml:space="preserve">Parma</t>
  </si>
  <si>
    <t xml:space="preserve">Emilia-Romagna</t>
  </si>
  <si>
    <t xml:space="preserve">Firenze</t>
  </si>
  <si>
    <t xml:space="preserve">Lucca</t>
  </si>
  <si>
    <t xml:space="preserve">Pisa</t>
  </si>
  <si>
    <t xml:space="preserve">Toscana</t>
  </si>
  <si>
    <t xml:space="preserve">Umbria</t>
  </si>
  <si>
    <t xml:space="preserve">Macerata</t>
  </si>
  <si>
    <t xml:space="preserve">Marche</t>
  </si>
  <si>
    <t xml:space="preserve">Frosinone</t>
  </si>
  <si>
    <t xml:space="preserve">Rieti</t>
  </si>
  <si>
    <t xml:space="preserve">Roma</t>
  </si>
  <si>
    <t xml:space="preserve">Lazio</t>
  </si>
  <si>
    <t xml:space="preserve">Abruzzo</t>
  </si>
  <si>
    <t xml:space="preserve">Molise</t>
  </si>
  <si>
    <t xml:space="preserve">Avellino</t>
  </si>
  <si>
    <t xml:space="preserve">Napoli (b)</t>
  </si>
  <si>
    <t xml:space="preserve">Salerno</t>
  </si>
  <si>
    <t xml:space="preserve">Campania</t>
  </si>
  <si>
    <t xml:space="preserve">Bari</t>
  </si>
  <si>
    <t xml:space="preserve">Puglia</t>
  </si>
  <si>
    <t xml:space="preserve">Potenza </t>
  </si>
  <si>
    <t xml:space="preserve">Basilicata</t>
  </si>
  <si>
    <t xml:space="preserve">Cosenza</t>
  </si>
  <si>
    <t xml:space="preserve">Calabria</t>
  </si>
  <si>
    <t xml:space="preserve">Sicilia</t>
  </si>
  <si>
    <t xml:space="preserve">Cagliari</t>
  </si>
  <si>
    <t xml:space="preserve">Sassari</t>
  </si>
  <si>
    <t xml:space="preserve">Sardegna</t>
  </si>
  <si>
    <t xml:space="preserve">Nord</t>
  </si>
  <si>
    <t xml:space="preserve">Centro</t>
  </si>
  <si>
    <t xml:space="preserve">Mezzogiorno</t>
  </si>
  <si>
    <t xml:space="preserve">Totale 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i beni e delle attività culturali e del turismo</t>
    </r>
  </si>
  <si>
    <t xml:space="preserve">(a) Sono compresi anche i dati della Biblioteca statale Oratoriana del Monumento nazionale dei Girolamini di Napoli.
</t>
  </si>
  <si>
    <t xml:space="preserve">Tavola 4.2 -</t>
  </si>
  <si>
    <t xml:space="preserve">Volumi manoscritti </t>
  </si>
  <si>
    <t xml:space="preserve">Volumi stampati</t>
  </si>
  <si>
    <t xml:space="preserve">Opuscoli</t>
  </si>
  <si>
    <t xml:space="preserve">Periodici (b)</t>
  </si>
  <si>
    <t xml:space="preserve">Napoli (c)</t>
  </si>
  <si>
    <t xml:space="preserve">(b) Titoli dei periodici acquisiti dalla biblioteca e riferiti all'anno in corso.</t>
  </si>
  <si>
    <t xml:space="preserve">Tavola 4.3 - </t>
  </si>
  <si>
    <t xml:space="preserve">Posti per lettori</t>
  </si>
  <si>
    <t xml:space="preserve">Lettori</t>
  </si>
  <si>
    <t xml:space="preserve">In totale</t>
  </si>
  <si>
    <t xml:space="preserve">Stranieri</t>
  </si>
  <si>
    <t xml:space="preserve">Napoli (a)</t>
  </si>
  <si>
    <t xml:space="preserve">Tavola 4.4 - </t>
  </si>
  <si>
    <t xml:space="preserve">Persone ammesse al prestito</t>
  </si>
  <si>
    <t xml:space="preserve">Opere date in prestito (b)</t>
  </si>
  <si>
    <t xml:space="preserve">Opere ricevute in prestito da biblioteche (b)</t>
  </si>
  <si>
    <t xml:space="preserve">A privati</t>
  </si>
  <si>
    <t xml:space="preserve">A biblioteche</t>
  </si>
  <si>
    <t xml:space="preserve">(b) In originale e in copia.
</t>
  </si>
  <si>
    <t xml:space="preserve">Tavola 4.5 - </t>
  </si>
  <si>
    <t xml:space="preserve">Spese di gestione</t>
  </si>
  <si>
    <t xml:space="preserve">Totale</t>
  </si>
  <si>
    <t xml:space="preserve">Di cui bibliotecari</t>
  </si>
  <si>
    <t xml:space="preserve">Dal 2016, nella Biblioteca reale di Torino e nella Biblioteca di Archeologia e Storia dell'arte di Roma non sono comprese le spese di gestione in quanto le predette biblioteche, inglobate,  rispettivamente, nei Musei reali di Torino e nel Polo Museale del Lazio, non risultano avere la gestione separata delle spese 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0%"/>
    <numFmt numFmtId="169" formatCode="_-&quot;£. &quot;* #,##0_-;&quot;-£. &quot;* #,##0_-;_-&quot;£. &quot;* \-_-;_-@_-"/>
    <numFmt numFmtId="170" formatCode="#,##0"/>
    <numFmt numFmtId="171" formatCode="#,##0;[RED]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FF0000"/>
      <name val="Arial"/>
      <family val="0"/>
    </font>
    <font>
      <sz val="7"/>
      <color rgb="FF000000"/>
      <name val="Arial"/>
      <family val="2"/>
    </font>
    <font>
      <i val="true"/>
      <sz val="9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5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4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3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3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3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3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3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3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3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4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3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3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0" xfId="3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38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1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3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3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0" xfId="3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3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3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1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3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3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3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3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4" borderId="0" xfId="3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3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3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3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3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4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4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4" borderId="0" xfId="3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24" borderId="0" xfId="3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4" borderId="0" xfId="3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4" borderId="11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1" xfId="1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4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3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0" xfId="3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4" borderId="11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4" borderId="1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1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1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4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0" xfId="3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3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0" xfId="3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0" xfId="3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7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24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4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10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3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12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24" borderId="11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0" xfId="3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0" fillId="24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24" borderId="0" xfId="3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3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8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4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0" xfId="3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1" xfId="3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4" borderId="11" xfId="3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3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3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4" borderId="0" xfId="38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Euro 10" xfId="48"/>
    <cellStyle name="Euro 11" xfId="49"/>
    <cellStyle name="Euro 12" xfId="50"/>
    <cellStyle name="Euro 13" xfId="51"/>
    <cellStyle name="Euro 14" xfId="52"/>
    <cellStyle name="Euro 15" xfId="53"/>
    <cellStyle name="Euro 2" xfId="54"/>
    <cellStyle name="Euro 3" xfId="55"/>
    <cellStyle name="Euro 4" xfId="56"/>
    <cellStyle name="Euro 5" xfId="57"/>
    <cellStyle name="Euro 6" xfId="58"/>
    <cellStyle name="Euro 7" xfId="59"/>
    <cellStyle name="Euro 8" xfId="60"/>
    <cellStyle name="Euro 9" xfId="61"/>
    <cellStyle name="Input 2" xfId="62"/>
    <cellStyle name="Migliaia (0)_CAP 3 (32-42)" xfId="63"/>
    <cellStyle name="Migliaia 2" xfId="64"/>
    <cellStyle name="Migliaia 2 2" xfId="65"/>
    <cellStyle name="Migliaia 2 3" xfId="66"/>
    <cellStyle name="Migliaia 2 4" xfId="67"/>
    <cellStyle name="Migliaia 2 5" xfId="68"/>
    <cellStyle name="Migliaia 2 6" xfId="69"/>
    <cellStyle name="Migliaia 3" xfId="70"/>
    <cellStyle name="Migliaia 4" xfId="71"/>
    <cellStyle name="Migliaia [0] 10" xfId="72"/>
    <cellStyle name="Migliaia [0] 10 10" xfId="73"/>
    <cellStyle name="Migliaia [0] 10 11" xfId="74"/>
    <cellStyle name="Migliaia [0] 10 12" xfId="75"/>
    <cellStyle name="Migliaia [0] 10 13" xfId="76"/>
    <cellStyle name="Migliaia [0] 10 14" xfId="77"/>
    <cellStyle name="Migliaia [0] 10 2" xfId="78"/>
    <cellStyle name="Migliaia [0] 10 3" xfId="79"/>
    <cellStyle name="Migliaia [0] 10 4" xfId="80"/>
    <cellStyle name="Migliaia [0] 10 5" xfId="81"/>
    <cellStyle name="Migliaia [0] 10 6" xfId="82"/>
    <cellStyle name="Migliaia [0] 10 7" xfId="83"/>
    <cellStyle name="Migliaia [0] 10 8" xfId="84"/>
    <cellStyle name="Migliaia [0] 10 9" xfId="85"/>
    <cellStyle name="Migliaia [0] 11" xfId="86"/>
    <cellStyle name="Migliaia [0] 11 10" xfId="87"/>
    <cellStyle name="Migliaia [0] 11 11" xfId="88"/>
    <cellStyle name="Migliaia [0] 11 12" xfId="89"/>
    <cellStyle name="Migliaia [0] 11 13" xfId="90"/>
    <cellStyle name="Migliaia [0] 11 14" xfId="91"/>
    <cellStyle name="Migliaia [0] 11 2" xfId="92"/>
    <cellStyle name="Migliaia [0] 11 3" xfId="93"/>
    <cellStyle name="Migliaia [0] 11 4" xfId="94"/>
    <cellStyle name="Migliaia [0] 11 5" xfId="95"/>
    <cellStyle name="Migliaia [0] 11 6" xfId="96"/>
    <cellStyle name="Migliaia [0] 11 7" xfId="97"/>
    <cellStyle name="Migliaia [0] 11 8" xfId="98"/>
    <cellStyle name="Migliaia [0] 11 9" xfId="99"/>
    <cellStyle name="Migliaia [0] 12" xfId="100"/>
    <cellStyle name="Migliaia [0] 13" xfId="101"/>
    <cellStyle name="Migliaia [0] 13 10" xfId="102"/>
    <cellStyle name="Migliaia [0] 13 11" xfId="103"/>
    <cellStyle name="Migliaia [0] 13 12" xfId="104"/>
    <cellStyle name="Migliaia [0] 13 13" xfId="105"/>
    <cellStyle name="Migliaia [0] 13 14" xfId="106"/>
    <cellStyle name="Migliaia [0] 13 2" xfId="107"/>
    <cellStyle name="Migliaia [0] 13 3" xfId="108"/>
    <cellStyle name="Migliaia [0] 13 4" xfId="109"/>
    <cellStyle name="Migliaia [0] 13 5" xfId="110"/>
    <cellStyle name="Migliaia [0] 13 6" xfId="111"/>
    <cellStyle name="Migliaia [0] 13 7" xfId="112"/>
    <cellStyle name="Migliaia [0] 13 8" xfId="113"/>
    <cellStyle name="Migliaia [0] 13 9" xfId="114"/>
    <cellStyle name="Migliaia [0] 14" xfId="115"/>
    <cellStyle name="Migliaia [0] 14 10" xfId="116"/>
    <cellStyle name="Migliaia [0] 14 11" xfId="117"/>
    <cellStyle name="Migliaia [0] 14 12" xfId="118"/>
    <cellStyle name="Migliaia [0] 14 13" xfId="119"/>
    <cellStyle name="Migliaia [0] 14 14" xfId="120"/>
    <cellStyle name="Migliaia [0] 14 2" xfId="121"/>
    <cellStyle name="Migliaia [0] 14 3" xfId="122"/>
    <cellStyle name="Migliaia [0] 14 4" xfId="123"/>
    <cellStyle name="Migliaia [0] 14 5" xfId="124"/>
    <cellStyle name="Migliaia [0] 14 6" xfId="125"/>
    <cellStyle name="Migliaia [0] 14 7" xfId="126"/>
    <cellStyle name="Migliaia [0] 14 8" xfId="127"/>
    <cellStyle name="Migliaia [0] 14 9" xfId="128"/>
    <cellStyle name="Migliaia [0] 15 10" xfId="129"/>
    <cellStyle name="Migliaia [0] 15 11" xfId="130"/>
    <cellStyle name="Migliaia [0] 15 12" xfId="131"/>
    <cellStyle name="Migliaia [0] 15 13" xfId="132"/>
    <cellStyle name="Migliaia [0] 15 14" xfId="133"/>
    <cellStyle name="Migliaia [0] 15 2" xfId="134"/>
    <cellStyle name="Migliaia [0] 15 3" xfId="135"/>
    <cellStyle name="Migliaia [0] 15 4" xfId="136"/>
    <cellStyle name="Migliaia [0] 15 5" xfId="137"/>
    <cellStyle name="Migliaia [0] 15 6" xfId="138"/>
    <cellStyle name="Migliaia [0] 15 7" xfId="139"/>
    <cellStyle name="Migliaia [0] 15 8" xfId="140"/>
    <cellStyle name="Migliaia [0] 15 9" xfId="141"/>
    <cellStyle name="Migliaia [0] 16 10" xfId="142"/>
    <cellStyle name="Migliaia [0] 16 11" xfId="143"/>
    <cellStyle name="Migliaia [0] 16 12" xfId="144"/>
    <cellStyle name="Migliaia [0] 16 13" xfId="145"/>
    <cellStyle name="Migliaia [0] 16 14" xfId="146"/>
    <cellStyle name="Migliaia [0] 16 2" xfId="147"/>
    <cellStyle name="Migliaia [0] 16 3" xfId="148"/>
    <cellStyle name="Migliaia [0] 16 4" xfId="149"/>
    <cellStyle name="Migliaia [0] 16 5" xfId="150"/>
    <cellStyle name="Migliaia [0] 16 6" xfId="151"/>
    <cellStyle name="Migliaia [0] 16 7" xfId="152"/>
    <cellStyle name="Migliaia [0] 16 8" xfId="153"/>
    <cellStyle name="Migliaia [0] 16 9" xfId="154"/>
    <cellStyle name="Migliaia [0] 17 10" xfId="155"/>
    <cellStyle name="Migliaia [0] 17 11" xfId="156"/>
    <cellStyle name="Migliaia [0] 17 12" xfId="157"/>
    <cellStyle name="Migliaia [0] 17 13" xfId="158"/>
    <cellStyle name="Migliaia [0] 17 14" xfId="159"/>
    <cellStyle name="Migliaia [0] 17 2" xfId="160"/>
    <cellStyle name="Migliaia [0] 17 3" xfId="161"/>
    <cellStyle name="Migliaia [0] 17 4" xfId="162"/>
    <cellStyle name="Migliaia [0] 17 5" xfId="163"/>
    <cellStyle name="Migliaia [0] 17 6" xfId="164"/>
    <cellStyle name="Migliaia [0] 17 7" xfId="165"/>
    <cellStyle name="Migliaia [0] 17 8" xfId="166"/>
    <cellStyle name="Migliaia [0] 17 9" xfId="167"/>
    <cellStyle name="Migliaia [0] 18 10" xfId="168"/>
    <cellStyle name="Migliaia [0] 18 11" xfId="169"/>
    <cellStyle name="Migliaia [0] 18 12" xfId="170"/>
    <cellStyle name="Migliaia [0] 18 13" xfId="171"/>
    <cellStyle name="Migliaia [0] 18 14" xfId="172"/>
    <cellStyle name="Migliaia [0] 18 2" xfId="173"/>
    <cellStyle name="Migliaia [0] 18 3" xfId="174"/>
    <cellStyle name="Migliaia [0] 18 4" xfId="175"/>
    <cellStyle name="Migliaia [0] 18 5" xfId="176"/>
    <cellStyle name="Migliaia [0] 18 6" xfId="177"/>
    <cellStyle name="Migliaia [0] 18 7" xfId="178"/>
    <cellStyle name="Migliaia [0] 18 8" xfId="179"/>
    <cellStyle name="Migliaia [0] 18 9" xfId="180"/>
    <cellStyle name="Migliaia [0] 19 10" xfId="181"/>
    <cellStyle name="Migliaia [0] 19 11" xfId="182"/>
    <cellStyle name="Migliaia [0] 19 12" xfId="183"/>
    <cellStyle name="Migliaia [0] 19 13" xfId="184"/>
    <cellStyle name="Migliaia [0] 19 14" xfId="185"/>
    <cellStyle name="Migliaia [0] 19 2" xfId="186"/>
    <cellStyle name="Migliaia [0] 19 3" xfId="187"/>
    <cellStyle name="Migliaia [0] 19 4" xfId="188"/>
    <cellStyle name="Migliaia [0] 19 5" xfId="189"/>
    <cellStyle name="Migliaia [0] 19 6" xfId="190"/>
    <cellStyle name="Migliaia [0] 19 7" xfId="191"/>
    <cellStyle name="Migliaia [0] 19 8" xfId="192"/>
    <cellStyle name="Migliaia [0] 19 9" xfId="193"/>
    <cellStyle name="Migliaia [0] 2" xfId="194"/>
    <cellStyle name="Migliaia [0] 2 2" xfId="195"/>
    <cellStyle name="Migliaia [0] 2 2 2" xfId="196"/>
    <cellStyle name="Migliaia [0] 2 2 2 2" xfId="197"/>
    <cellStyle name="Migliaia [0] 2 2 2 2 2" xfId="198"/>
    <cellStyle name="Migliaia [0] 2 2 2 2 2 2" xfId="199"/>
    <cellStyle name="Migliaia [0] 2 2 2 2 2 2 2" xfId="200"/>
    <cellStyle name="Migliaia [0] 2 2 2 2 2 2 2 2" xfId="201"/>
    <cellStyle name="Migliaia [0] 2 2 2 2 2 2 2 3" xfId="202"/>
    <cellStyle name="Migliaia [0] 2 2 2 2 2 2 2 4" xfId="203"/>
    <cellStyle name="Migliaia [0] 2 2 2 2 2 2 3" xfId="204"/>
    <cellStyle name="Migliaia [0] 2 2 2 2 2 2 4" xfId="205"/>
    <cellStyle name="Migliaia [0] 2 2 2 2 2 2 5" xfId="206"/>
    <cellStyle name="Migliaia [0] 2 2 2 2 2 3" xfId="207"/>
    <cellStyle name="Migliaia [0] 2 2 2 2 2 3 2" xfId="208"/>
    <cellStyle name="Migliaia [0] 2 2 2 2 2 3 3" xfId="209"/>
    <cellStyle name="Migliaia [0] 2 2 2 2 2 3 4" xfId="210"/>
    <cellStyle name="Migliaia [0] 2 2 2 2 2 4" xfId="211"/>
    <cellStyle name="Migliaia [0] 2 2 2 2 2 5" xfId="212"/>
    <cellStyle name="Migliaia [0] 2 2 2 2 3" xfId="213"/>
    <cellStyle name="Migliaia [0] 2 2 2 2 3 2" xfId="214"/>
    <cellStyle name="Migliaia [0] 2 2 2 2 3 3" xfId="215"/>
    <cellStyle name="Migliaia [0] 2 2 2 2 3 4" xfId="216"/>
    <cellStyle name="Migliaia [0] 2 2 2 2 4" xfId="217"/>
    <cellStyle name="Migliaia [0] 2 2 2 2 5" xfId="218"/>
    <cellStyle name="Migliaia [0] 2 2 2 2 6" xfId="219"/>
    <cellStyle name="Migliaia [0] 2 2 2 3" xfId="220"/>
    <cellStyle name="Migliaia [0] 2 2 2 3 2" xfId="221"/>
    <cellStyle name="Migliaia [0] 2 2 2 3 2 2" xfId="222"/>
    <cellStyle name="Migliaia [0] 2 2 2 3 2 3" xfId="223"/>
    <cellStyle name="Migliaia [0] 2 2 2 3 2 4" xfId="224"/>
    <cellStyle name="Migliaia [0] 2 2 2 3 3" xfId="225"/>
    <cellStyle name="Migliaia [0] 2 2 2 3 4" xfId="226"/>
    <cellStyle name="Migliaia [0] 2 2 2 3 5" xfId="227"/>
    <cellStyle name="Migliaia [0] 2 2 2 4" xfId="228"/>
    <cellStyle name="Migliaia [0] 2 2 2 4 2" xfId="229"/>
    <cellStyle name="Migliaia [0] 2 2 2 4 3" xfId="230"/>
    <cellStyle name="Migliaia [0] 2 2 2 4 4" xfId="231"/>
    <cellStyle name="Migliaia [0] 2 2 2 5" xfId="232"/>
    <cellStyle name="Migliaia [0] 2 2 2 6" xfId="233"/>
    <cellStyle name="Migliaia [0] 2 2 3" xfId="234"/>
    <cellStyle name="Migliaia [0] 2 2 4" xfId="235"/>
    <cellStyle name="Migliaia [0] 2 2 4 2" xfId="236"/>
    <cellStyle name="Migliaia [0] 2 2 4 2 2" xfId="237"/>
    <cellStyle name="Migliaia [0] 2 2 4 2 2 2" xfId="238"/>
    <cellStyle name="Migliaia [0] 2 2 4 2 2 3" xfId="239"/>
    <cellStyle name="Migliaia [0] 2 2 4 2 2 4" xfId="240"/>
    <cellStyle name="Migliaia [0] 2 2 4 2 3" xfId="241"/>
    <cellStyle name="Migliaia [0] 2 2 4 2 4" xfId="242"/>
    <cellStyle name="Migliaia [0] 2 2 4 2 5" xfId="243"/>
    <cellStyle name="Migliaia [0] 2 2 4 3" xfId="244"/>
    <cellStyle name="Migliaia [0] 2 2 4 3 2" xfId="245"/>
    <cellStyle name="Migliaia [0] 2 2 4 3 3" xfId="246"/>
    <cellStyle name="Migliaia [0] 2 2 4 3 4" xfId="247"/>
    <cellStyle name="Migliaia [0] 2 2 4 4" xfId="248"/>
    <cellStyle name="Migliaia [0] 2 2 4 5" xfId="249"/>
    <cellStyle name="Migliaia [0] 2 2 5" xfId="250"/>
    <cellStyle name="Migliaia [0] 2 2 5 2" xfId="251"/>
    <cellStyle name="Migliaia [0] 2 2 5 3" xfId="252"/>
    <cellStyle name="Migliaia [0] 2 2 5 4" xfId="253"/>
    <cellStyle name="Migliaia [0] 2 2 6" xfId="254"/>
    <cellStyle name="Migliaia [0] 2 2 7" xfId="255"/>
    <cellStyle name="Migliaia [0] 2 2 8" xfId="256"/>
    <cellStyle name="Migliaia [0] 2 3" xfId="257"/>
    <cellStyle name="Migliaia [0] 2 4" xfId="258"/>
    <cellStyle name="Migliaia [0] 2 5" xfId="259"/>
    <cellStyle name="Migliaia [0] 2 6" xfId="260"/>
    <cellStyle name="Migliaia [0] 2 7" xfId="261"/>
    <cellStyle name="Migliaia [0] 2 8" xfId="262"/>
    <cellStyle name="Migliaia [0] 20 10" xfId="263"/>
    <cellStyle name="Migliaia [0] 20 11" xfId="264"/>
    <cellStyle name="Migliaia [0] 20 12" xfId="265"/>
    <cellStyle name="Migliaia [0] 20 13" xfId="266"/>
    <cellStyle name="Migliaia [0] 20 14" xfId="267"/>
    <cellStyle name="Migliaia [0] 20 2" xfId="268"/>
    <cellStyle name="Migliaia [0] 20 3" xfId="269"/>
    <cellStyle name="Migliaia [0] 20 4" xfId="270"/>
    <cellStyle name="Migliaia [0] 20 5" xfId="271"/>
    <cellStyle name="Migliaia [0] 20 6" xfId="272"/>
    <cellStyle name="Migliaia [0] 20 7" xfId="273"/>
    <cellStyle name="Migliaia [0] 20 8" xfId="274"/>
    <cellStyle name="Migliaia [0] 20 9" xfId="275"/>
    <cellStyle name="Migliaia [0] 21 10" xfId="276"/>
    <cellStyle name="Migliaia [0] 21 11" xfId="277"/>
    <cellStyle name="Migliaia [0] 21 12" xfId="278"/>
    <cellStyle name="Migliaia [0] 21 13" xfId="279"/>
    <cellStyle name="Migliaia [0] 21 14" xfId="280"/>
    <cellStyle name="Migliaia [0] 21 2" xfId="281"/>
    <cellStyle name="Migliaia [0] 21 3" xfId="282"/>
    <cellStyle name="Migliaia [0] 21 4" xfId="283"/>
    <cellStyle name="Migliaia [0] 21 5" xfId="284"/>
    <cellStyle name="Migliaia [0] 21 6" xfId="285"/>
    <cellStyle name="Migliaia [0] 21 7" xfId="286"/>
    <cellStyle name="Migliaia [0] 21 8" xfId="287"/>
    <cellStyle name="Migliaia [0] 21 9" xfId="288"/>
    <cellStyle name="Migliaia [0] 22 10" xfId="289"/>
    <cellStyle name="Migliaia [0] 22 11" xfId="290"/>
    <cellStyle name="Migliaia [0] 22 12" xfId="291"/>
    <cellStyle name="Migliaia [0] 22 13" xfId="292"/>
    <cellStyle name="Migliaia [0] 22 14" xfId="293"/>
    <cellStyle name="Migliaia [0] 22 2" xfId="294"/>
    <cellStyle name="Migliaia [0] 22 3" xfId="295"/>
    <cellStyle name="Migliaia [0] 22 4" xfId="296"/>
    <cellStyle name="Migliaia [0] 22 5" xfId="297"/>
    <cellStyle name="Migliaia [0] 22 6" xfId="298"/>
    <cellStyle name="Migliaia [0] 22 7" xfId="299"/>
    <cellStyle name="Migliaia [0] 22 8" xfId="300"/>
    <cellStyle name="Migliaia [0] 22 9" xfId="301"/>
    <cellStyle name="Migliaia [0] 3" xfId="302"/>
    <cellStyle name="Migliaia [0] 3 10" xfId="303"/>
    <cellStyle name="Migliaia [0] 3 11" xfId="304"/>
    <cellStyle name="Migliaia [0] 3 12" xfId="305"/>
    <cellStyle name="Migliaia [0] 3 13" xfId="306"/>
    <cellStyle name="Migliaia [0] 3 14" xfId="307"/>
    <cellStyle name="Migliaia [0] 3 2" xfId="308"/>
    <cellStyle name="Migliaia [0] 3 3" xfId="309"/>
    <cellStyle name="Migliaia [0] 3 4" xfId="310"/>
    <cellStyle name="Migliaia [0] 3 5" xfId="311"/>
    <cellStyle name="Migliaia [0] 3 6" xfId="312"/>
    <cellStyle name="Migliaia [0] 3 7" xfId="313"/>
    <cellStyle name="Migliaia [0] 3 8" xfId="314"/>
    <cellStyle name="Migliaia [0] 3 9" xfId="315"/>
    <cellStyle name="Migliaia [0] 4" xfId="316"/>
    <cellStyle name="Migliaia [0] 4 10" xfId="317"/>
    <cellStyle name="Migliaia [0] 4 11" xfId="318"/>
    <cellStyle name="Migliaia [0] 4 12" xfId="319"/>
    <cellStyle name="Migliaia [0] 4 13" xfId="320"/>
    <cellStyle name="Migliaia [0] 4 14" xfId="321"/>
    <cellStyle name="Migliaia [0] 4 15" xfId="322"/>
    <cellStyle name="Migliaia [0] 4 16" xfId="323"/>
    <cellStyle name="Migliaia [0] 4 17" xfId="324"/>
    <cellStyle name="Migliaia [0] 4 18" xfId="325"/>
    <cellStyle name="Migliaia [0] 4 19" xfId="326"/>
    <cellStyle name="Migliaia [0] 4 2" xfId="327"/>
    <cellStyle name="Migliaia [0] 4 3" xfId="328"/>
    <cellStyle name="Migliaia [0] 4 4" xfId="329"/>
    <cellStyle name="Migliaia [0] 4 5" xfId="330"/>
    <cellStyle name="Migliaia [0] 4 6" xfId="331"/>
    <cellStyle name="Migliaia [0] 4 7" xfId="332"/>
    <cellStyle name="Migliaia [0] 4 8" xfId="333"/>
    <cellStyle name="Migliaia [0] 4 9" xfId="334"/>
    <cellStyle name="Migliaia [0] 5" xfId="335"/>
    <cellStyle name="Migliaia [0] 5 10" xfId="336"/>
    <cellStyle name="Migliaia [0] 5 11" xfId="337"/>
    <cellStyle name="Migliaia [0] 5 12" xfId="338"/>
    <cellStyle name="Migliaia [0] 5 13" xfId="339"/>
    <cellStyle name="Migliaia [0] 5 14" xfId="340"/>
    <cellStyle name="Migliaia [0] 5 2" xfId="341"/>
    <cellStyle name="Migliaia [0] 5 3" xfId="342"/>
    <cellStyle name="Migliaia [0] 5 4" xfId="343"/>
    <cellStyle name="Migliaia [0] 5 5" xfId="344"/>
    <cellStyle name="Migliaia [0] 5 6" xfId="345"/>
    <cellStyle name="Migliaia [0] 5 7" xfId="346"/>
    <cellStyle name="Migliaia [0] 5 8" xfId="347"/>
    <cellStyle name="Migliaia [0] 5 9" xfId="348"/>
    <cellStyle name="Migliaia [0] 6" xfId="349"/>
    <cellStyle name="Migliaia [0] 6 10" xfId="350"/>
    <cellStyle name="Migliaia [0] 6 11" xfId="351"/>
    <cellStyle name="Migliaia [0] 6 12" xfId="352"/>
    <cellStyle name="Migliaia [0] 6 13" xfId="353"/>
    <cellStyle name="Migliaia [0] 6 14" xfId="354"/>
    <cellStyle name="Migliaia [0] 6 2" xfId="355"/>
    <cellStyle name="Migliaia [0] 6 3" xfId="356"/>
    <cellStyle name="Migliaia [0] 6 4" xfId="357"/>
    <cellStyle name="Migliaia [0] 6 5" xfId="358"/>
    <cellStyle name="Migliaia [0] 6 6" xfId="359"/>
    <cellStyle name="Migliaia [0] 6 7" xfId="360"/>
    <cellStyle name="Migliaia [0] 6 8" xfId="361"/>
    <cellStyle name="Migliaia [0] 6 9" xfId="362"/>
    <cellStyle name="Migliaia [0] 7" xfId="363"/>
    <cellStyle name="Migliaia [0] 7 2" xfId="364"/>
    <cellStyle name="Migliaia [0] 8" xfId="365"/>
    <cellStyle name="Migliaia [0] 8 10" xfId="366"/>
    <cellStyle name="Migliaia [0] 8 11" xfId="367"/>
    <cellStyle name="Migliaia [0] 8 12" xfId="368"/>
    <cellStyle name="Migliaia [0] 8 13" xfId="369"/>
    <cellStyle name="Migliaia [0] 8 14" xfId="370"/>
    <cellStyle name="Migliaia [0] 8 2" xfId="371"/>
    <cellStyle name="Migliaia [0] 8 3" xfId="372"/>
    <cellStyle name="Migliaia [0] 8 4" xfId="373"/>
    <cellStyle name="Migliaia [0] 8 5" xfId="374"/>
    <cellStyle name="Migliaia [0] 8 6" xfId="375"/>
    <cellStyle name="Migliaia [0] 8 7" xfId="376"/>
    <cellStyle name="Migliaia [0] 8 8" xfId="377"/>
    <cellStyle name="Migliaia [0] 8 9" xfId="378"/>
    <cellStyle name="Migliaia [0] 9" xfId="379"/>
    <cellStyle name="Neutrale 2" xfId="380"/>
    <cellStyle name="Normale 10" xfId="381"/>
    <cellStyle name="Normale 10 2" xfId="382"/>
    <cellStyle name="Normale 10 3" xfId="383"/>
    <cellStyle name="Normale 10 4" xfId="384"/>
    <cellStyle name="Normale 11" xfId="385"/>
    <cellStyle name="Normale 12" xfId="386"/>
    <cellStyle name="Normale 13" xfId="387"/>
    <cellStyle name="Normale 2" xfId="388"/>
    <cellStyle name="Normale 2 2" xfId="389"/>
    <cellStyle name="Normale 2 3" xfId="390"/>
    <cellStyle name="Normale 2 4" xfId="391"/>
    <cellStyle name="Normale 3" xfId="392"/>
    <cellStyle name="Normale 3 10" xfId="393"/>
    <cellStyle name="Normale 3 11" xfId="394"/>
    <cellStyle name="Normale 3 12" xfId="395"/>
    <cellStyle name="Normale 3 13" xfId="396"/>
    <cellStyle name="Normale 3 14" xfId="397"/>
    <cellStyle name="Normale 3 15" xfId="398"/>
    <cellStyle name="Normale 3 16" xfId="399"/>
    <cellStyle name="Normale 3 17" xfId="400"/>
    <cellStyle name="Normale 3 18" xfId="401"/>
    <cellStyle name="Normale 3 19" xfId="402"/>
    <cellStyle name="Normale 3 2" xfId="403"/>
    <cellStyle name="Normale 3 20" xfId="404"/>
    <cellStyle name="Normale 3 21" xfId="405"/>
    <cellStyle name="Normale 3 22" xfId="406"/>
    <cellStyle name="Normale 3 23" xfId="407"/>
    <cellStyle name="Normale 3 24" xfId="408"/>
    <cellStyle name="Normale 3 3" xfId="409"/>
    <cellStyle name="Normale 3 4" xfId="410"/>
    <cellStyle name="Normale 3 5" xfId="411"/>
    <cellStyle name="Normale 3 6" xfId="412"/>
    <cellStyle name="Normale 3 7" xfId="413"/>
    <cellStyle name="Normale 3 8" xfId="414"/>
    <cellStyle name="Normale 3 9" xfId="415"/>
    <cellStyle name="Normale 34" xfId="416"/>
    <cellStyle name="Normale 37" xfId="417"/>
    <cellStyle name="Normale 4" xfId="418"/>
    <cellStyle name="Normale 41" xfId="419"/>
    <cellStyle name="Normale 41 2" xfId="420"/>
    <cellStyle name="Normale 41 3" xfId="421"/>
    <cellStyle name="Normale 41 4" xfId="422"/>
    <cellStyle name="Normale 41 5" xfId="423"/>
    <cellStyle name="Normale 41 6" xfId="424"/>
    <cellStyle name="Normale 42" xfId="425"/>
    <cellStyle name="Normale 42 2" xfId="426"/>
    <cellStyle name="Normale 42 3" xfId="427"/>
    <cellStyle name="Normale 42 4" xfId="428"/>
    <cellStyle name="Normale 42 5" xfId="429"/>
    <cellStyle name="Normale 42 6" xfId="430"/>
    <cellStyle name="Normale 43" xfId="431"/>
    <cellStyle name="Normale 43 2" xfId="432"/>
    <cellStyle name="Normale 43 3" xfId="433"/>
    <cellStyle name="Normale 43 4" xfId="434"/>
    <cellStyle name="Normale 43 5" xfId="435"/>
    <cellStyle name="Normale 43 6" xfId="436"/>
    <cellStyle name="Normale 44" xfId="437"/>
    <cellStyle name="Normale 44 2" xfId="438"/>
    <cellStyle name="Normale 44 3" xfId="439"/>
    <cellStyle name="Normale 44 4" xfId="440"/>
    <cellStyle name="Normale 44 5" xfId="441"/>
    <cellStyle name="Normale 44 6" xfId="442"/>
    <cellStyle name="Normale 45" xfId="443"/>
    <cellStyle name="Normale 45 2" xfId="444"/>
    <cellStyle name="Normale 45 3" xfId="445"/>
    <cellStyle name="Normale 45 4" xfId="446"/>
    <cellStyle name="Normale 45 5" xfId="447"/>
    <cellStyle name="Normale 45 6" xfId="448"/>
    <cellStyle name="Normale 46" xfId="449"/>
    <cellStyle name="Normale 46 2" xfId="450"/>
    <cellStyle name="Normale 46 3" xfId="451"/>
    <cellStyle name="Normale 46 4" xfId="452"/>
    <cellStyle name="Normale 46 5" xfId="453"/>
    <cellStyle name="Normale 46 6" xfId="454"/>
    <cellStyle name="Normale 47" xfId="455"/>
    <cellStyle name="Normale 47 2" xfId="456"/>
    <cellStyle name="Normale 47 3" xfId="457"/>
    <cellStyle name="Normale 47 4" xfId="458"/>
    <cellStyle name="Normale 47 5" xfId="459"/>
    <cellStyle name="Normale 47 6" xfId="460"/>
    <cellStyle name="Normale 48" xfId="461"/>
    <cellStyle name="Normale 48 2" xfId="462"/>
    <cellStyle name="Normale 48 3" xfId="463"/>
    <cellStyle name="Normale 48 4" xfId="464"/>
    <cellStyle name="Normale 48 5" xfId="465"/>
    <cellStyle name="Normale 48 6" xfId="466"/>
    <cellStyle name="Normale 49" xfId="467"/>
    <cellStyle name="Normale 49 2" xfId="468"/>
    <cellStyle name="Normale 49 3" xfId="469"/>
    <cellStyle name="Normale 49 4" xfId="470"/>
    <cellStyle name="Normale 49 5" xfId="471"/>
    <cellStyle name="Normale 49 6" xfId="472"/>
    <cellStyle name="Normale 5" xfId="473"/>
    <cellStyle name="Normale 50" xfId="474"/>
    <cellStyle name="Normale 50 2" xfId="475"/>
    <cellStyle name="Normale 50 3" xfId="476"/>
    <cellStyle name="Normale 50 4" xfId="477"/>
    <cellStyle name="Normale 50 5" xfId="478"/>
    <cellStyle name="Normale 50 6" xfId="479"/>
    <cellStyle name="Normale 51" xfId="480"/>
    <cellStyle name="Normale 51 2" xfId="481"/>
    <cellStyle name="Normale 51 3" xfId="482"/>
    <cellStyle name="Normale 51 4" xfId="483"/>
    <cellStyle name="Normale 51 5" xfId="484"/>
    <cellStyle name="Normale 51 6" xfId="485"/>
    <cellStyle name="Normale 52" xfId="486"/>
    <cellStyle name="Normale 52 2" xfId="487"/>
    <cellStyle name="Normale 52 3" xfId="488"/>
    <cellStyle name="Normale 52 4" xfId="489"/>
    <cellStyle name="Normale 52 5" xfId="490"/>
    <cellStyle name="Normale 52 6" xfId="491"/>
    <cellStyle name="Normale 53" xfId="492"/>
    <cellStyle name="Normale 53 2" xfId="493"/>
    <cellStyle name="Normale 53 3" xfId="494"/>
    <cellStyle name="Normale 53 4" xfId="495"/>
    <cellStyle name="Normale 53 5" xfId="496"/>
    <cellStyle name="Normale 53 6" xfId="497"/>
    <cellStyle name="Normale 54" xfId="498"/>
    <cellStyle name="Normale 54 2" xfId="499"/>
    <cellStyle name="Normale 54 3" xfId="500"/>
    <cellStyle name="Normale 54 4" xfId="501"/>
    <cellStyle name="Normale 54 5" xfId="502"/>
    <cellStyle name="Normale 54 6" xfId="503"/>
    <cellStyle name="Normale 56" xfId="504"/>
    <cellStyle name="Normale 6" xfId="505"/>
    <cellStyle name="Normale 6 2" xfId="506"/>
    <cellStyle name="Normale 6 3" xfId="507"/>
    <cellStyle name="Normale 6 4" xfId="508"/>
    <cellStyle name="Normale 6 5" xfId="509"/>
    <cellStyle name="Normale 7" xfId="510"/>
    <cellStyle name="Normale 8" xfId="511"/>
    <cellStyle name="Normale 8 2" xfId="512"/>
    <cellStyle name="Normale 8 3" xfId="513"/>
    <cellStyle name="Normale 8 4" xfId="514"/>
    <cellStyle name="Normale 9" xfId="515"/>
    <cellStyle name="Normale 9 2" xfId="516"/>
    <cellStyle name="Normale 9 3" xfId="517"/>
    <cellStyle name="Normale 9 4" xfId="518"/>
    <cellStyle name="Normale 9 5" xfId="519"/>
    <cellStyle name="Normale_Biblio97" xfId="520"/>
    <cellStyle name="Normale_distribuzione terr.editori2002" xfId="521"/>
    <cellStyle name="Normale_distribuzione terr.editori2002 2" xfId="522"/>
    <cellStyle name="Nota 2" xfId="523"/>
    <cellStyle name="Nota 2 2" xfId="524"/>
    <cellStyle name="Nota 2 3" xfId="525"/>
    <cellStyle name="Nota 2 4" xfId="526"/>
    <cellStyle name="Nota 2 5" xfId="527"/>
    <cellStyle name="Nota 2 6" xfId="528"/>
    <cellStyle name="Output 2" xfId="529"/>
    <cellStyle name="Percentuale 2" xfId="530"/>
    <cellStyle name="Percentuale 2 10" xfId="531"/>
    <cellStyle name="Percentuale 2 11" xfId="532"/>
    <cellStyle name="Percentuale 2 12" xfId="533"/>
    <cellStyle name="Percentuale 2 13" xfId="534"/>
    <cellStyle name="Percentuale 2 14" xfId="535"/>
    <cellStyle name="Percentuale 2 2" xfId="536"/>
    <cellStyle name="Percentuale 2 3" xfId="537"/>
    <cellStyle name="Percentuale 2 4" xfId="538"/>
    <cellStyle name="Percentuale 2 5" xfId="539"/>
    <cellStyle name="Percentuale 2 6" xfId="540"/>
    <cellStyle name="Percentuale 2 7" xfId="541"/>
    <cellStyle name="Percentuale 2 8" xfId="542"/>
    <cellStyle name="Percentuale 2 9" xfId="543"/>
    <cellStyle name="Testo avviso 2" xfId="544"/>
    <cellStyle name="Testo descrittivo 2" xfId="545"/>
    <cellStyle name="Titolo 1 2" xfId="546"/>
    <cellStyle name="Titolo 2 2" xfId="547"/>
    <cellStyle name="Titolo 3 2" xfId="548"/>
    <cellStyle name="Titolo 4 2" xfId="549"/>
    <cellStyle name="Totale 2" xfId="550"/>
    <cellStyle name="Valore non valido 2" xfId="551"/>
    <cellStyle name="Valore valido 2" xfId="552"/>
    <cellStyle name="Valuta (0)_Biblio97" xfId="5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11</xdr:col>
      <xdr:colOff>41040</xdr:colOff>
      <xdr:row>2</xdr:row>
      <xdr:rowOff>76320</xdr:rowOff>
    </xdr:to>
    <xdr:sp>
      <xdr:nvSpPr>
        <xdr:cNvPr id="0" name="Text Box 1"/>
        <xdr:cNvSpPr/>
      </xdr:nvSpPr>
      <xdr:spPr>
        <a:xfrm>
          <a:off x="764280" y="0"/>
          <a:ext cx="58838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, opere consultate, prestiti e personale delle biblioteche statali dipendenti dal Ministero dei beni e delle attività culturali e del turismo per provincia - Anni 2017 e 2018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0</xdr:row>
      <xdr:rowOff>19080</xdr:rowOff>
    </xdr:from>
    <xdr:to>
      <xdr:col>10</xdr:col>
      <xdr:colOff>513000</xdr:colOff>
      <xdr:row>2</xdr:row>
      <xdr:rowOff>47520</xdr:rowOff>
    </xdr:to>
    <xdr:sp>
      <xdr:nvSpPr>
        <xdr:cNvPr id="1" name="Text Box 3"/>
        <xdr:cNvSpPr/>
      </xdr:nvSpPr>
      <xdr:spPr>
        <a:xfrm>
          <a:off x="765360" y="19080"/>
          <a:ext cx="62557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onsistenza del patrimonio librario delle biblioteche statali dipendenti dal Ministero dei beni e delle attività culturali e del turismo per tipologia e provincia - Anni  2017 e 2018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0</xdr:row>
      <xdr:rowOff>0</xdr:rowOff>
    </xdr:from>
    <xdr:to>
      <xdr:col>12</xdr:col>
      <xdr:colOff>50760</xdr:colOff>
      <xdr:row>2</xdr:row>
      <xdr:rowOff>66240</xdr:rowOff>
    </xdr:to>
    <xdr:sp>
      <xdr:nvSpPr>
        <xdr:cNvPr id="2" name="Text Box 1"/>
        <xdr:cNvSpPr/>
      </xdr:nvSpPr>
      <xdr:spPr>
        <a:xfrm>
          <a:off x="705240" y="0"/>
          <a:ext cx="6164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osti, lettori, lettori in totale e stranieri e opere consultate delle biblioteche statali dipendenti dal Ministero dei beni e delle attività culturali e del turismo per provincia e regione - Anni 2017 e 2018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13</xdr:col>
      <xdr:colOff>705600</xdr:colOff>
      <xdr:row>2</xdr:row>
      <xdr:rowOff>47520</xdr:rowOff>
    </xdr:to>
    <xdr:sp>
      <xdr:nvSpPr>
        <xdr:cNvPr id="3" name="Text Box 1"/>
        <xdr:cNvSpPr/>
      </xdr:nvSpPr>
      <xdr:spPr>
        <a:xfrm>
          <a:off x="714600" y="0"/>
          <a:ext cx="65872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stiti delle biblioteche statali dipendenti dal Ministero dei beni e delle attività culturali e del turismo per provincia e regione - Anni 2017 e 201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9</xdr:col>
      <xdr:colOff>111600</xdr:colOff>
      <xdr:row>3</xdr:row>
      <xdr:rowOff>57240</xdr:rowOff>
    </xdr:to>
    <xdr:sp>
      <xdr:nvSpPr>
        <xdr:cNvPr id="4" name="Text Box 2"/>
        <xdr:cNvSpPr/>
      </xdr:nvSpPr>
      <xdr:spPr>
        <a:xfrm>
          <a:off x="694080" y="0"/>
          <a:ext cx="5674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ale in totale, bibliotecari e spese di gestione delle biblioteche statali dipendenti dal Ministero dei beni e delle attività culturali e del turismo per provincia e regione - Anni 2017 e 201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e in euro)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.56"/>
    <col collapsed="false" customWidth="true" hidden="false" outlineLevel="0" max="3" min="3" style="2" width="153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</row>
    <row r="3" customFormat="false" ht="12" hidden="false" customHeight="false" outlineLevel="0" collapsed="false">
      <c r="A3" s="4" t="s">
        <v>1</v>
      </c>
      <c r="B3" s="4" t="s">
        <v>2</v>
      </c>
      <c r="C3" s="5" t="s">
        <v>3</v>
      </c>
    </row>
    <row r="4" customFormat="false" ht="12" hidden="false" customHeight="false" outlineLevel="0" collapsed="false">
      <c r="A4" s="4" t="s">
        <v>4</v>
      </c>
      <c r="B4" s="4" t="s">
        <v>2</v>
      </c>
      <c r="C4" s="5" t="s">
        <v>5</v>
      </c>
    </row>
    <row r="5" customFormat="false" ht="13.5" hidden="false" customHeight="true" outlineLevel="0" collapsed="false">
      <c r="A5" s="4" t="s">
        <v>6</v>
      </c>
      <c r="B5" s="4" t="s">
        <v>2</v>
      </c>
      <c r="C5" s="5" t="s">
        <v>7</v>
      </c>
    </row>
    <row r="6" customFormat="false" ht="12" hidden="false" customHeight="true" outlineLevel="0" collapsed="false">
      <c r="A6" s="4" t="s">
        <v>8</v>
      </c>
      <c r="B6" s="4" t="s">
        <v>2</v>
      </c>
      <c r="C6" s="5" t="s">
        <v>9</v>
      </c>
    </row>
    <row r="7" customFormat="false" ht="12" hidden="false" customHeight="true" outlineLevel="0" collapsed="false">
      <c r="A7" s="4" t="s">
        <v>10</v>
      </c>
      <c r="B7" s="4" t="s">
        <v>2</v>
      </c>
      <c r="C7" s="5" t="s">
        <v>11</v>
      </c>
    </row>
    <row r="8" customFormat="false" ht="12" hidden="false" customHeight="true" outlineLevel="0" collapsed="false">
      <c r="A8" s="6"/>
      <c r="B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2.7"/>
    <col collapsed="false" customWidth="true" hidden="false" outlineLevel="0" max="2" min="2" style="7" width="0.99"/>
    <col collapsed="false" customWidth="true" hidden="false" outlineLevel="0" max="3" min="3" style="7" width="7.7"/>
    <col collapsed="false" customWidth="true" hidden="false" outlineLevel="0" max="4" min="4" style="7" width="8.85"/>
    <col collapsed="false" customWidth="true" hidden="false" outlineLevel="0" max="5" min="5" style="7" width="7.7"/>
    <col collapsed="false" customWidth="true" hidden="false" outlineLevel="0" max="6" min="6" style="7" width="7.14"/>
    <col collapsed="false" customWidth="true" hidden="false" outlineLevel="0" max="7" min="7" style="7" width="7.42"/>
    <col collapsed="false" customWidth="true" hidden="false" outlineLevel="0" max="8" min="8" style="7" width="7.7"/>
    <col collapsed="false" customWidth="true" hidden="false" outlineLevel="0" max="9" min="9" style="7" width="8.7"/>
    <col collapsed="false" customWidth="true" hidden="false" outlineLevel="0" max="10" min="10" style="7" width="7.7"/>
    <col collapsed="false" customWidth="true" hidden="false" outlineLevel="0" max="11" min="11" style="7" width="7.14"/>
    <col collapsed="false" customWidth="false" hidden="false" outlineLevel="0" max="13" min="12" style="7" width="9.14"/>
    <col collapsed="false" customWidth="true" hidden="false" outlineLevel="0" max="14" min="14" style="7" width="8.85"/>
    <col collapsed="false" customWidth="true" hidden="false" outlineLevel="0" max="15" min="15" style="7" width="8.28"/>
    <col collapsed="false" customWidth="false" hidden="false" outlineLevel="0" max="257" min="16" style="7" width="9.14"/>
  </cols>
  <sheetData>
    <row r="1" s="8" customFormat="true" ht="12" hidden="false" customHeight="true" outlineLevel="0" collapsed="false">
      <c r="A1" s="8" t="s">
        <v>12</v>
      </c>
    </row>
    <row r="2" s="8" customFormat="true" ht="12" hidden="false" customHeight="true" outlineLevel="0" collapsed="false"/>
    <row r="3" s="8" customFormat="true" ht="9" hidden="false" customHeight="true" outlineLevel="0" collapsed="false">
      <c r="A3" s="8" t="s">
        <v>13</v>
      </c>
    </row>
    <row r="4" s="13" customFormat="true" ht="21" hidden="false" customHeight="true" outlineLevel="0" collapsed="false">
      <c r="A4" s="9" t="s">
        <v>14</v>
      </c>
      <c r="B4" s="10"/>
      <c r="C4" s="11" t="s">
        <v>15</v>
      </c>
      <c r="D4" s="11" t="s">
        <v>16</v>
      </c>
      <c r="E4" s="11" t="s">
        <v>17</v>
      </c>
      <c r="F4" s="11" t="s">
        <v>18</v>
      </c>
      <c r="G4" s="12"/>
      <c r="H4" s="11" t="s">
        <v>15</v>
      </c>
      <c r="I4" s="11" t="s">
        <v>16</v>
      </c>
      <c r="J4" s="11" t="s">
        <v>17</v>
      </c>
      <c r="K4" s="11" t="s">
        <v>18</v>
      </c>
      <c r="L4" s="8"/>
      <c r="M4" s="8"/>
      <c r="N4" s="8"/>
      <c r="O4" s="8"/>
      <c r="P4" s="8"/>
    </row>
    <row r="5" s="14" customFormat="true" ht="9" hidden="false" customHeight="true" outlineLevel="0" collapsed="false">
      <c r="L5" s="8"/>
      <c r="M5" s="8"/>
      <c r="N5" s="8"/>
      <c r="O5" s="8"/>
      <c r="P5" s="8"/>
    </row>
    <row r="6" s="14" customFormat="true" ht="9" hidden="false" customHeight="true" outlineLevel="0" collapsed="false">
      <c r="C6" s="15" t="s">
        <v>19</v>
      </c>
      <c r="D6" s="15"/>
      <c r="E6" s="15"/>
      <c r="F6" s="15"/>
      <c r="H6" s="15" t="s">
        <v>20</v>
      </c>
      <c r="I6" s="15"/>
      <c r="J6" s="15"/>
      <c r="K6" s="15"/>
      <c r="L6" s="8"/>
      <c r="M6" s="8"/>
      <c r="N6" s="8"/>
      <c r="O6" s="8"/>
      <c r="P6" s="8"/>
    </row>
    <row r="7" s="14" customFormat="true" ht="9" hidden="false" customHeight="true" outlineLevel="0" collapsed="false">
      <c r="L7" s="8"/>
      <c r="M7" s="8"/>
      <c r="N7" s="8"/>
      <c r="O7" s="8"/>
      <c r="P7" s="8"/>
    </row>
    <row r="8" s="17" customFormat="true" ht="9" hidden="false" customHeight="true" outlineLevel="0" collapsed="false">
      <c r="A8" s="16" t="s">
        <v>21</v>
      </c>
      <c r="C8" s="18" t="n">
        <v>2</v>
      </c>
      <c r="D8" s="19" t="n">
        <v>27250</v>
      </c>
      <c r="E8" s="19" t="n">
        <v>4825</v>
      </c>
      <c r="F8" s="19" t="n">
        <v>82</v>
      </c>
      <c r="H8" s="18" t="n">
        <v>2</v>
      </c>
      <c r="I8" s="19" t="n">
        <v>22765</v>
      </c>
      <c r="J8" s="19" t="n">
        <v>4331</v>
      </c>
      <c r="K8" s="19" t="n">
        <v>81</v>
      </c>
      <c r="L8" s="8"/>
      <c r="M8" s="8"/>
      <c r="N8" s="8"/>
      <c r="O8" s="8"/>
      <c r="P8" s="8"/>
    </row>
    <row r="9" s="21" customFormat="true" ht="9" hidden="false" customHeight="true" outlineLevel="0" collapsed="false">
      <c r="A9" s="20" t="s">
        <v>22</v>
      </c>
      <c r="C9" s="22" t="n">
        <v>2</v>
      </c>
      <c r="D9" s="23" t="n">
        <v>27250</v>
      </c>
      <c r="E9" s="23" t="n">
        <v>4825</v>
      </c>
      <c r="F9" s="23" t="n">
        <v>82</v>
      </c>
      <c r="H9" s="22" t="n">
        <v>2</v>
      </c>
      <c r="I9" s="23" t="n">
        <v>22765</v>
      </c>
      <c r="J9" s="23" t="n">
        <v>4331</v>
      </c>
      <c r="K9" s="23" t="n">
        <v>81</v>
      </c>
      <c r="L9" s="24"/>
    </row>
    <row r="10" s="21" customFormat="true" ht="9" hidden="false" customHeight="true" outlineLevel="0" collapsed="false">
      <c r="A10" s="25" t="s">
        <v>23</v>
      </c>
      <c r="B10" s="26"/>
      <c r="C10" s="27" t="s">
        <v>2</v>
      </c>
      <c r="D10" s="27" t="s">
        <v>2</v>
      </c>
      <c r="E10" s="27" t="s">
        <v>2</v>
      </c>
      <c r="F10" s="27" t="s">
        <v>2</v>
      </c>
      <c r="H10" s="27" t="s">
        <v>2</v>
      </c>
      <c r="I10" s="27" t="s">
        <v>2</v>
      </c>
      <c r="J10" s="27" t="s">
        <v>2</v>
      </c>
      <c r="K10" s="27" t="s">
        <v>2</v>
      </c>
    </row>
    <row r="11" s="21" customFormat="true" ht="9" hidden="false" customHeight="true" outlineLevel="0" collapsed="false">
      <c r="A11" s="16" t="s">
        <v>24</v>
      </c>
      <c r="C11" s="18" t="n">
        <v>1</v>
      </c>
      <c r="D11" s="19" t="n">
        <v>3282</v>
      </c>
      <c r="E11" s="19" t="n">
        <v>3520</v>
      </c>
      <c r="F11" s="19" t="n">
        <v>46</v>
      </c>
      <c r="H11" s="18" t="n">
        <v>1</v>
      </c>
      <c r="I11" s="19" t="n">
        <v>4163</v>
      </c>
      <c r="J11" s="19" t="n">
        <v>4538</v>
      </c>
      <c r="K11" s="19" t="n">
        <v>41</v>
      </c>
      <c r="L11" s="28"/>
    </row>
    <row r="12" s="21" customFormat="true" ht="9" hidden="false" customHeight="true" outlineLevel="0" collapsed="false">
      <c r="A12" s="20" t="s">
        <v>25</v>
      </c>
      <c r="C12" s="22" t="n">
        <v>1</v>
      </c>
      <c r="D12" s="23" t="n">
        <v>3282</v>
      </c>
      <c r="E12" s="23" t="n">
        <v>3520</v>
      </c>
      <c r="F12" s="23" t="n">
        <v>46</v>
      </c>
      <c r="H12" s="22" t="n">
        <v>1</v>
      </c>
      <c r="I12" s="23" t="n">
        <v>4163</v>
      </c>
      <c r="J12" s="23" t="n">
        <v>4538</v>
      </c>
      <c r="K12" s="23" t="n">
        <v>41</v>
      </c>
      <c r="L12" s="28"/>
    </row>
    <row r="13" s="17" customFormat="true" ht="9" hidden="false" customHeight="true" outlineLevel="0" collapsed="false">
      <c r="A13" s="16" t="s">
        <v>26</v>
      </c>
      <c r="C13" s="18" t="n">
        <v>1</v>
      </c>
      <c r="D13" s="19" t="n">
        <v>262043</v>
      </c>
      <c r="E13" s="19" t="n">
        <v>7758</v>
      </c>
      <c r="F13" s="19" t="n">
        <v>25</v>
      </c>
      <c r="H13" s="18" t="n">
        <v>1</v>
      </c>
      <c r="I13" s="19" t="n">
        <v>287119</v>
      </c>
      <c r="J13" s="19" t="n">
        <v>6719</v>
      </c>
      <c r="K13" s="19" t="n">
        <v>25</v>
      </c>
      <c r="L13" s="24"/>
    </row>
    <row r="14" s="17" customFormat="true" ht="9" hidden="false" customHeight="true" outlineLevel="0" collapsed="false">
      <c r="A14" s="16" t="s">
        <v>27</v>
      </c>
      <c r="C14" s="18" t="n">
        <v>1</v>
      </c>
      <c r="D14" s="19" t="n">
        <v>11570</v>
      </c>
      <c r="E14" s="19" t="n">
        <v>12213</v>
      </c>
      <c r="F14" s="19" t="n">
        <v>52</v>
      </c>
      <c r="H14" s="18" t="n">
        <v>1</v>
      </c>
      <c r="I14" s="19" t="n">
        <v>11912</v>
      </c>
      <c r="J14" s="19" t="n">
        <v>12162</v>
      </c>
      <c r="K14" s="19" t="n">
        <v>48</v>
      </c>
      <c r="L14" s="24"/>
    </row>
    <row r="15" s="17" customFormat="true" ht="9" hidden="false" customHeight="true" outlineLevel="0" collapsed="false">
      <c r="A15" s="16" t="s">
        <v>28</v>
      </c>
      <c r="C15" s="18" t="n">
        <v>1</v>
      </c>
      <c r="D15" s="19" t="n">
        <v>15712</v>
      </c>
      <c r="E15" s="19" t="n">
        <v>4267</v>
      </c>
      <c r="F15" s="19" t="n">
        <v>29</v>
      </c>
      <c r="H15" s="18" t="n">
        <v>1</v>
      </c>
      <c r="I15" s="19" t="n">
        <v>23034</v>
      </c>
      <c r="J15" s="19" t="n">
        <v>4302</v>
      </c>
      <c r="K15" s="19" t="n">
        <v>30</v>
      </c>
      <c r="L15" s="24"/>
    </row>
    <row r="16" s="21" customFormat="true" ht="9" hidden="false" customHeight="true" outlineLevel="0" collapsed="false">
      <c r="A16" s="20" t="s">
        <v>29</v>
      </c>
      <c r="C16" s="22" t="n">
        <v>3</v>
      </c>
      <c r="D16" s="23" t="n">
        <v>289325</v>
      </c>
      <c r="E16" s="23" t="n">
        <v>24238</v>
      </c>
      <c r="F16" s="23" t="n">
        <v>106</v>
      </c>
      <c r="H16" s="22" t="n">
        <v>3</v>
      </c>
      <c r="I16" s="23" t="n">
        <v>322065</v>
      </c>
      <c r="J16" s="23" t="n">
        <v>23183</v>
      </c>
      <c r="K16" s="23" t="n">
        <v>103</v>
      </c>
      <c r="L16" s="28"/>
    </row>
    <row r="17" s="30" customFormat="true" ht="9" hidden="false" customHeight="true" outlineLevel="0" collapsed="false">
      <c r="A17" s="29" t="s">
        <v>30</v>
      </c>
      <c r="C17" s="31" t="s">
        <v>2</v>
      </c>
      <c r="D17" s="31" t="s">
        <v>2</v>
      </c>
      <c r="E17" s="31" t="s">
        <v>2</v>
      </c>
      <c r="F17" s="31" t="s">
        <v>2</v>
      </c>
      <c r="H17" s="31" t="s">
        <v>2</v>
      </c>
      <c r="I17" s="31" t="s">
        <v>2</v>
      </c>
      <c r="J17" s="31" t="s">
        <v>2</v>
      </c>
      <c r="K17" s="31" t="s">
        <v>2</v>
      </c>
    </row>
    <row r="18" s="30" customFormat="true" ht="9" hidden="false" customHeight="true" outlineLevel="0" collapsed="false">
      <c r="A18" s="29" t="s">
        <v>31</v>
      </c>
      <c r="C18" s="31" t="s">
        <v>2</v>
      </c>
      <c r="D18" s="31" t="s">
        <v>2</v>
      </c>
      <c r="E18" s="31" t="s">
        <v>2</v>
      </c>
      <c r="F18" s="31" t="s">
        <v>2</v>
      </c>
      <c r="H18" s="31" t="s">
        <v>2</v>
      </c>
      <c r="I18" s="31" t="s">
        <v>2</v>
      </c>
      <c r="J18" s="31" t="s">
        <v>2</v>
      </c>
      <c r="K18" s="31" t="s">
        <v>2</v>
      </c>
    </row>
    <row r="19" s="21" customFormat="true" ht="9" hidden="false" customHeight="true" outlineLevel="0" collapsed="false">
      <c r="A19" s="20" t="s">
        <v>32</v>
      </c>
      <c r="C19" s="32" t="s">
        <v>2</v>
      </c>
      <c r="D19" s="32" t="s">
        <v>2</v>
      </c>
      <c r="E19" s="32" t="s">
        <v>2</v>
      </c>
      <c r="F19" s="32" t="s">
        <v>2</v>
      </c>
      <c r="H19" s="32" t="s">
        <v>2</v>
      </c>
      <c r="I19" s="32" t="s">
        <v>2</v>
      </c>
      <c r="J19" s="32" t="s">
        <v>2</v>
      </c>
      <c r="K19" s="32" t="s">
        <v>2</v>
      </c>
    </row>
    <row r="20" s="17" customFormat="true" ht="9" hidden="false" customHeight="true" outlineLevel="0" collapsed="false">
      <c r="A20" s="16" t="s">
        <v>33</v>
      </c>
      <c r="C20" s="18" t="n">
        <v>3</v>
      </c>
      <c r="D20" s="19" t="n">
        <v>16945</v>
      </c>
      <c r="E20" s="19" t="n">
        <v>6412</v>
      </c>
      <c r="F20" s="19" t="n">
        <v>55</v>
      </c>
      <c r="G20" s="33"/>
      <c r="H20" s="18" t="n">
        <v>3</v>
      </c>
      <c r="I20" s="19" t="n">
        <v>16453</v>
      </c>
      <c r="J20" s="19" t="n">
        <v>5799</v>
      </c>
      <c r="K20" s="19" t="n">
        <v>52</v>
      </c>
      <c r="L20" s="28"/>
    </row>
    <row r="21" s="17" customFormat="true" ht="9" hidden="false" customHeight="true" outlineLevel="0" collapsed="false">
      <c r="A21" s="16" t="s">
        <v>34</v>
      </c>
      <c r="C21" s="18" t="n">
        <v>1</v>
      </c>
      <c r="D21" s="19" t="n">
        <v>24398</v>
      </c>
      <c r="E21" s="19" t="n">
        <v>3897</v>
      </c>
      <c r="F21" s="19" t="n">
        <v>56</v>
      </c>
      <c r="H21" s="18" t="n">
        <v>1</v>
      </c>
      <c r="I21" s="19" t="n">
        <v>23498</v>
      </c>
      <c r="J21" s="19" t="n">
        <v>3333</v>
      </c>
      <c r="K21" s="19" t="n">
        <v>43</v>
      </c>
      <c r="L21" s="28"/>
    </row>
    <row r="22" s="21" customFormat="true" ht="9" hidden="false" customHeight="true" outlineLevel="0" collapsed="false">
      <c r="A22" s="20" t="s">
        <v>35</v>
      </c>
      <c r="C22" s="22" t="n">
        <v>4</v>
      </c>
      <c r="D22" s="23" t="n">
        <v>41343</v>
      </c>
      <c r="E22" s="23" t="n">
        <v>10309</v>
      </c>
      <c r="F22" s="23" t="n">
        <v>111</v>
      </c>
      <c r="H22" s="22" t="n">
        <v>4</v>
      </c>
      <c r="I22" s="23" t="n">
        <v>39951</v>
      </c>
      <c r="J22" s="23" t="n">
        <v>9132</v>
      </c>
      <c r="K22" s="23" t="n">
        <v>95</v>
      </c>
      <c r="L22" s="24"/>
    </row>
    <row r="23" s="17" customFormat="true" ht="9" hidden="false" customHeight="true" outlineLevel="0" collapsed="false">
      <c r="A23" s="16" t="s">
        <v>36</v>
      </c>
      <c r="C23" s="18" t="n">
        <v>1</v>
      </c>
      <c r="D23" s="19" t="n">
        <v>25085</v>
      </c>
      <c r="E23" s="19" t="n">
        <v>13985</v>
      </c>
      <c r="F23" s="19" t="n">
        <v>26</v>
      </c>
      <c r="H23" s="18" t="n">
        <v>1</v>
      </c>
      <c r="I23" s="19" t="n">
        <v>23874</v>
      </c>
      <c r="J23" s="19" t="n">
        <v>11880</v>
      </c>
      <c r="K23" s="19" t="n">
        <v>25</v>
      </c>
      <c r="L23" s="34"/>
    </row>
    <row r="24" s="17" customFormat="true" ht="9" hidden="false" customHeight="true" outlineLevel="0" collapsed="false">
      <c r="A24" s="16" t="s">
        <v>37</v>
      </c>
      <c r="C24" s="18" t="n">
        <v>1</v>
      </c>
      <c r="D24" s="19" t="n">
        <v>46161</v>
      </c>
      <c r="E24" s="19" t="n">
        <v>7136</v>
      </c>
      <c r="F24" s="19" t="n">
        <v>25</v>
      </c>
      <c r="H24" s="18" t="n">
        <v>1</v>
      </c>
      <c r="I24" s="19" t="n">
        <v>54586</v>
      </c>
      <c r="J24" s="19" t="n">
        <v>8547</v>
      </c>
      <c r="K24" s="19" t="n">
        <v>23</v>
      </c>
      <c r="L24" s="34"/>
    </row>
    <row r="25" s="21" customFormat="true" ht="9" hidden="false" customHeight="true" outlineLevel="0" collapsed="false">
      <c r="A25" s="20" t="s">
        <v>38</v>
      </c>
      <c r="C25" s="22" t="n">
        <v>2</v>
      </c>
      <c r="D25" s="35" t="n">
        <v>71246</v>
      </c>
      <c r="E25" s="35" t="n">
        <v>21121</v>
      </c>
      <c r="F25" s="35" t="n">
        <v>51</v>
      </c>
      <c r="H25" s="22" t="n">
        <v>2</v>
      </c>
      <c r="I25" s="35" t="n">
        <v>78460</v>
      </c>
      <c r="J25" s="35" t="n">
        <v>20427</v>
      </c>
      <c r="K25" s="35" t="n">
        <v>48</v>
      </c>
      <c r="L25" s="24"/>
    </row>
    <row r="26" s="17" customFormat="true" ht="9" hidden="false" customHeight="true" outlineLevel="0" collapsed="false">
      <c r="A26" s="16" t="s">
        <v>39</v>
      </c>
      <c r="C26" s="18" t="n">
        <v>1</v>
      </c>
      <c r="D26" s="19" t="n">
        <v>12494</v>
      </c>
      <c r="E26" s="19" t="n">
        <v>4225</v>
      </c>
      <c r="F26" s="19" t="n">
        <v>35</v>
      </c>
      <c r="H26" s="18" t="n">
        <v>1</v>
      </c>
      <c r="I26" s="19" t="n">
        <v>13884</v>
      </c>
      <c r="J26" s="19" t="n">
        <v>3737</v>
      </c>
      <c r="K26" s="19" t="n">
        <v>30</v>
      </c>
      <c r="L26" s="24"/>
    </row>
    <row r="27" s="17" customFormat="true" ht="9" hidden="false" customHeight="true" outlineLevel="0" collapsed="false">
      <c r="A27" s="16" t="s">
        <v>40</v>
      </c>
      <c r="C27" s="18" t="n">
        <v>1</v>
      </c>
      <c r="D27" s="19" t="n">
        <v>10835</v>
      </c>
      <c r="E27" s="19" t="n">
        <v>2440</v>
      </c>
      <c r="F27" s="19" t="n">
        <v>30</v>
      </c>
      <c r="H27" s="18" t="n">
        <v>1</v>
      </c>
      <c r="I27" s="19" t="n">
        <v>8664</v>
      </c>
      <c r="J27" s="19" t="n">
        <v>2088</v>
      </c>
      <c r="K27" s="19" t="n">
        <v>21</v>
      </c>
      <c r="L27" s="28"/>
    </row>
    <row r="28" s="21" customFormat="true" ht="9" hidden="false" customHeight="true" outlineLevel="0" collapsed="false">
      <c r="A28" s="20" t="s">
        <v>41</v>
      </c>
      <c r="C28" s="22" t="n">
        <v>2</v>
      </c>
      <c r="D28" s="23" t="n">
        <v>23329</v>
      </c>
      <c r="E28" s="23" t="n">
        <v>6665</v>
      </c>
      <c r="F28" s="23" t="n">
        <v>65</v>
      </c>
      <c r="H28" s="22" t="n">
        <v>2</v>
      </c>
      <c r="I28" s="23" t="n">
        <v>22548</v>
      </c>
      <c r="J28" s="23" t="n">
        <v>5825</v>
      </c>
      <c r="K28" s="23" t="n">
        <v>51</v>
      </c>
      <c r="L28" s="28"/>
    </row>
    <row r="29" s="17" customFormat="true" ht="9" hidden="false" customHeight="true" outlineLevel="0" collapsed="false">
      <c r="A29" s="16" t="s">
        <v>42</v>
      </c>
      <c r="C29" s="18" t="n">
        <v>4</v>
      </c>
      <c r="D29" s="19" t="n">
        <v>128592</v>
      </c>
      <c r="E29" s="19" t="n">
        <v>10614</v>
      </c>
      <c r="F29" s="19" t="n">
        <v>213</v>
      </c>
      <c r="G29" s="33"/>
      <c r="H29" s="18" t="n">
        <v>4</v>
      </c>
      <c r="I29" s="19" t="n">
        <v>127830</v>
      </c>
      <c r="J29" s="19" t="n">
        <v>10974</v>
      </c>
      <c r="K29" s="19" t="n">
        <v>183</v>
      </c>
      <c r="L29" s="28"/>
    </row>
    <row r="30" s="17" customFormat="true" ht="9" hidden="false" customHeight="true" outlineLevel="0" collapsed="false">
      <c r="A30" s="16" t="s">
        <v>43</v>
      </c>
      <c r="C30" s="18" t="n">
        <v>1</v>
      </c>
      <c r="D30" s="19" t="n">
        <v>6242</v>
      </c>
      <c r="E30" s="19" t="n">
        <v>1016</v>
      </c>
      <c r="F30" s="19" t="n">
        <v>16</v>
      </c>
      <c r="H30" s="18" t="n">
        <v>1</v>
      </c>
      <c r="I30" s="19" t="n">
        <v>5279</v>
      </c>
      <c r="J30" s="19" t="n">
        <v>1268</v>
      </c>
      <c r="K30" s="19" t="n">
        <v>14</v>
      </c>
      <c r="L30" s="28"/>
    </row>
    <row r="31" s="17" customFormat="true" ht="9" hidden="false" customHeight="true" outlineLevel="0" collapsed="false">
      <c r="A31" s="16" t="s">
        <v>44</v>
      </c>
      <c r="C31" s="18" t="n">
        <v>1</v>
      </c>
      <c r="D31" s="19" t="n">
        <v>15936</v>
      </c>
      <c r="E31" s="19" t="n">
        <v>163</v>
      </c>
      <c r="F31" s="19" t="n">
        <v>26</v>
      </c>
      <c r="H31" s="18" t="n">
        <v>1</v>
      </c>
      <c r="I31" s="19" t="n">
        <v>15900</v>
      </c>
      <c r="J31" s="19" t="n">
        <v>203</v>
      </c>
      <c r="K31" s="19" t="n">
        <v>22</v>
      </c>
      <c r="L31" s="24"/>
    </row>
    <row r="32" s="21" customFormat="true" ht="9" hidden="false" customHeight="true" outlineLevel="0" collapsed="false">
      <c r="A32" s="20" t="s">
        <v>45</v>
      </c>
      <c r="C32" s="22" t="n">
        <v>6</v>
      </c>
      <c r="D32" s="23" t="n">
        <v>150770</v>
      </c>
      <c r="E32" s="23" t="n">
        <v>11793</v>
      </c>
      <c r="F32" s="23" t="n">
        <v>255</v>
      </c>
      <c r="H32" s="22" t="n">
        <v>6</v>
      </c>
      <c r="I32" s="23" t="n">
        <v>149009</v>
      </c>
      <c r="J32" s="23" t="n">
        <v>12445</v>
      </c>
      <c r="K32" s="23" t="n">
        <v>219</v>
      </c>
      <c r="L32" s="28"/>
    </row>
    <row r="33" s="21" customFormat="true" ht="9" hidden="false" customHeight="true" outlineLevel="0" collapsed="false">
      <c r="A33" s="20" t="s">
        <v>46</v>
      </c>
      <c r="B33" s="26"/>
      <c r="C33" s="32" t="s">
        <v>2</v>
      </c>
      <c r="D33" s="32" t="s">
        <v>2</v>
      </c>
      <c r="E33" s="32" t="s">
        <v>2</v>
      </c>
      <c r="F33" s="32" t="s">
        <v>2</v>
      </c>
      <c r="H33" s="32" t="s">
        <v>2</v>
      </c>
      <c r="I33" s="32" t="s">
        <v>2</v>
      </c>
      <c r="J33" s="32" t="s">
        <v>2</v>
      </c>
      <c r="K33" s="32" t="s">
        <v>2</v>
      </c>
    </row>
    <row r="34" s="21" customFormat="true" ht="9" hidden="false" customHeight="true" outlineLevel="0" collapsed="false">
      <c r="A34" s="16" t="s">
        <v>47</v>
      </c>
      <c r="C34" s="18" t="n">
        <v>1</v>
      </c>
      <c r="D34" s="19" t="n">
        <v>11025</v>
      </c>
      <c r="E34" s="19" t="n">
        <v>8299</v>
      </c>
      <c r="F34" s="19" t="n">
        <v>9</v>
      </c>
      <c r="H34" s="18" t="n">
        <v>1</v>
      </c>
      <c r="I34" s="19" t="n">
        <v>9500</v>
      </c>
      <c r="J34" s="19" t="n">
        <v>7410</v>
      </c>
      <c r="K34" s="19" t="n">
        <v>6</v>
      </c>
      <c r="L34" s="28"/>
    </row>
    <row r="35" s="21" customFormat="true" ht="9" hidden="false" customHeight="true" outlineLevel="0" collapsed="false">
      <c r="A35" s="20" t="s">
        <v>48</v>
      </c>
      <c r="C35" s="22" t="n">
        <v>1</v>
      </c>
      <c r="D35" s="23" t="n">
        <v>11025</v>
      </c>
      <c r="E35" s="23" t="n">
        <v>8299</v>
      </c>
      <c r="F35" s="23" t="n">
        <v>9</v>
      </c>
      <c r="H35" s="22" t="n">
        <v>1</v>
      </c>
      <c r="I35" s="23" t="n">
        <v>9500</v>
      </c>
      <c r="J35" s="23" t="n">
        <v>7410</v>
      </c>
      <c r="K35" s="23" t="n">
        <v>6</v>
      </c>
      <c r="L35" s="28"/>
    </row>
    <row r="36" s="17" customFormat="true" ht="9" hidden="false" customHeight="true" outlineLevel="0" collapsed="false">
      <c r="A36" s="16" t="s">
        <v>49</v>
      </c>
      <c r="C36" s="18" t="n">
        <v>3</v>
      </c>
      <c r="D36" s="19" t="n">
        <v>45713</v>
      </c>
      <c r="E36" s="19" t="s">
        <v>2</v>
      </c>
      <c r="F36" s="19" t="n">
        <v>18</v>
      </c>
      <c r="H36" s="18" t="n">
        <v>3</v>
      </c>
      <c r="I36" s="19" t="n">
        <v>36706</v>
      </c>
      <c r="J36" s="19" t="s">
        <v>2</v>
      </c>
      <c r="K36" s="19" t="n">
        <v>14</v>
      </c>
      <c r="L36" s="24"/>
    </row>
    <row r="37" s="17" customFormat="true" ht="9" hidden="false" customHeight="true" outlineLevel="0" collapsed="false">
      <c r="A37" s="16" t="s">
        <v>50</v>
      </c>
      <c r="C37" s="18" t="n">
        <v>1</v>
      </c>
      <c r="D37" s="19" t="n">
        <v>740</v>
      </c>
      <c r="E37" s="19" t="n">
        <v>20</v>
      </c>
      <c r="F37" s="19" t="n">
        <v>2</v>
      </c>
      <c r="H37" s="18" t="n">
        <v>1</v>
      </c>
      <c r="I37" s="19" t="n">
        <v>755</v>
      </c>
      <c r="J37" s="19" t="n">
        <v>27</v>
      </c>
      <c r="K37" s="19" t="n">
        <v>2</v>
      </c>
      <c r="L37" s="24"/>
    </row>
    <row r="38" s="17" customFormat="true" ht="9" hidden="false" customHeight="true" outlineLevel="0" collapsed="false">
      <c r="A38" s="16" t="s">
        <v>51</v>
      </c>
      <c r="C38" s="18" t="n">
        <v>11</v>
      </c>
      <c r="D38" s="19" t="n">
        <v>394946</v>
      </c>
      <c r="E38" s="19" t="n">
        <v>37989</v>
      </c>
      <c r="F38" s="19" t="n">
        <v>402</v>
      </c>
      <c r="H38" s="18" t="n">
        <v>11</v>
      </c>
      <c r="I38" s="19" t="n">
        <v>363968</v>
      </c>
      <c r="J38" s="19" t="n">
        <v>36717</v>
      </c>
      <c r="K38" s="19" t="n">
        <v>367</v>
      </c>
      <c r="L38" s="24"/>
    </row>
    <row r="39" s="21" customFormat="true" ht="9" hidden="false" customHeight="true" outlineLevel="0" collapsed="false">
      <c r="A39" s="20" t="s">
        <v>52</v>
      </c>
      <c r="C39" s="22" t="n">
        <v>15</v>
      </c>
      <c r="D39" s="23" t="n">
        <v>441399</v>
      </c>
      <c r="E39" s="23" t="n">
        <v>38009</v>
      </c>
      <c r="F39" s="23" t="n">
        <v>422</v>
      </c>
      <c r="G39" s="36"/>
      <c r="H39" s="22" t="n">
        <v>15</v>
      </c>
      <c r="I39" s="23" t="n">
        <v>401429</v>
      </c>
      <c r="J39" s="23" t="n">
        <v>36744</v>
      </c>
      <c r="K39" s="23" t="n">
        <v>383</v>
      </c>
      <c r="L39" s="24"/>
    </row>
    <row r="40" s="21" customFormat="true" ht="9" hidden="false" customHeight="true" outlineLevel="0" collapsed="false">
      <c r="A40" s="20" t="s">
        <v>53</v>
      </c>
      <c r="B40" s="26"/>
      <c r="C40" s="27" t="s">
        <v>2</v>
      </c>
      <c r="D40" s="27" t="s">
        <v>2</v>
      </c>
      <c r="E40" s="27" t="s">
        <v>2</v>
      </c>
      <c r="F40" s="27" t="s">
        <v>2</v>
      </c>
      <c r="H40" s="27" t="s">
        <v>2</v>
      </c>
      <c r="I40" s="27" t="s">
        <v>2</v>
      </c>
      <c r="J40" s="27" t="s">
        <v>2</v>
      </c>
      <c r="K40" s="27" t="s">
        <v>2</v>
      </c>
    </row>
    <row r="41" s="21" customFormat="true" ht="9" hidden="false" customHeight="true" outlineLevel="0" collapsed="false">
      <c r="A41" s="20" t="s">
        <v>54</v>
      </c>
      <c r="B41" s="26"/>
      <c r="C41" s="27" t="s">
        <v>2</v>
      </c>
      <c r="D41" s="27" t="s">
        <v>2</v>
      </c>
      <c r="E41" s="27" t="s">
        <v>2</v>
      </c>
      <c r="F41" s="27" t="s">
        <v>2</v>
      </c>
      <c r="H41" s="27" t="s">
        <v>2</v>
      </c>
      <c r="I41" s="27" t="s">
        <v>2</v>
      </c>
      <c r="J41" s="27" t="s">
        <v>2</v>
      </c>
      <c r="K41" s="27" t="s">
        <v>2</v>
      </c>
    </row>
    <row r="42" s="17" customFormat="true" ht="9" hidden="false" customHeight="true" outlineLevel="0" collapsed="false">
      <c r="A42" s="16" t="s">
        <v>55</v>
      </c>
      <c r="C42" s="18" t="n">
        <v>1</v>
      </c>
      <c r="D42" s="19" t="n">
        <v>2174</v>
      </c>
      <c r="E42" s="19" t="n">
        <v>827</v>
      </c>
      <c r="F42" s="19" t="n">
        <v>12</v>
      </c>
      <c r="H42" s="18" t="n">
        <v>1</v>
      </c>
      <c r="I42" s="19" t="n">
        <v>2517</v>
      </c>
      <c r="J42" s="19" t="n">
        <v>626</v>
      </c>
      <c r="K42" s="19" t="n">
        <v>17</v>
      </c>
      <c r="L42" s="28"/>
    </row>
    <row r="43" s="17" customFormat="true" ht="9" hidden="false" customHeight="true" outlineLevel="0" collapsed="false">
      <c r="A43" s="16" t="s">
        <v>56</v>
      </c>
      <c r="C43" s="18" t="n">
        <v>3</v>
      </c>
      <c r="D43" s="19" t="n">
        <v>99743</v>
      </c>
      <c r="E43" s="19" t="n">
        <v>7291</v>
      </c>
      <c r="F43" s="19" t="n">
        <v>238</v>
      </c>
      <c r="G43" s="36"/>
      <c r="H43" s="18" t="n">
        <v>3</v>
      </c>
      <c r="I43" s="19" t="n">
        <v>108906</v>
      </c>
      <c r="J43" s="19" t="n">
        <v>6177</v>
      </c>
      <c r="K43" s="19" t="n">
        <v>204</v>
      </c>
      <c r="L43" s="28"/>
    </row>
    <row r="44" s="17" customFormat="true" ht="9" hidden="false" customHeight="true" outlineLevel="0" collapsed="false">
      <c r="A44" s="16" t="s">
        <v>57</v>
      </c>
      <c r="C44" s="18" t="n">
        <v>1</v>
      </c>
      <c r="D44" s="19" t="n">
        <v>1202</v>
      </c>
      <c r="E44" s="19" t="n">
        <v>64</v>
      </c>
      <c r="F44" s="19" t="n">
        <v>5</v>
      </c>
      <c r="H44" s="18" t="n">
        <v>1</v>
      </c>
      <c r="I44" s="19" t="n">
        <v>1144</v>
      </c>
      <c r="J44" s="19" t="n">
        <v>73</v>
      </c>
      <c r="K44" s="19" t="n">
        <v>5</v>
      </c>
      <c r="L44" s="24"/>
    </row>
    <row r="45" s="21" customFormat="true" ht="9" hidden="false" customHeight="true" outlineLevel="0" collapsed="false">
      <c r="A45" s="20" t="s">
        <v>58</v>
      </c>
      <c r="C45" s="22" t="n">
        <v>5</v>
      </c>
      <c r="D45" s="23" t="n">
        <v>103119</v>
      </c>
      <c r="E45" s="23" t="n">
        <v>8182</v>
      </c>
      <c r="F45" s="23" t="n">
        <v>255</v>
      </c>
      <c r="H45" s="22" t="n">
        <v>5</v>
      </c>
      <c r="I45" s="23" t="n">
        <v>112567</v>
      </c>
      <c r="J45" s="23" t="n">
        <v>6876</v>
      </c>
      <c r="K45" s="23" t="n">
        <v>226</v>
      </c>
      <c r="L45" s="24"/>
    </row>
    <row r="46" s="21" customFormat="true" ht="9" hidden="false" customHeight="true" outlineLevel="0" collapsed="false">
      <c r="A46" s="16" t="s">
        <v>59</v>
      </c>
      <c r="C46" s="18" t="n">
        <v>1</v>
      </c>
      <c r="D46" s="19" t="n">
        <v>5498</v>
      </c>
      <c r="E46" s="19" t="n">
        <v>1740</v>
      </c>
      <c r="F46" s="19" t="n">
        <v>39</v>
      </c>
      <c r="H46" s="18" t="n">
        <v>1</v>
      </c>
      <c r="I46" s="19" t="n">
        <v>4250</v>
      </c>
      <c r="J46" s="19" t="n">
        <v>1900</v>
      </c>
      <c r="K46" s="19" t="n">
        <v>29</v>
      </c>
      <c r="L46" s="24"/>
    </row>
    <row r="47" s="21" customFormat="true" ht="9" hidden="false" customHeight="true" outlineLevel="0" collapsed="false">
      <c r="A47" s="20" t="s">
        <v>60</v>
      </c>
      <c r="C47" s="22" t="n">
        <v>1</v>
      </c>
      <c r="D47" s="23" t="n">
        <v>5498</v>
      </c>
      <c r="E47" s="23" t="n">
        <v>1740</v>
      </c>
      <c r="F47" s="23" t="n">
        <v>39</v>
      </c>
      <c r="H47" s="22" t="n">
        <v>1</v>
      </c>
      <c r="I47" s="23" t="n">
        <v>4250</v>
      </c>
      <c r="J47" s="23" t="n">
        <v>1900</v>
      </c>
      <c r="K47" s="23" t="n">
        <v>29</v>
      </c>
      <c r="L47" s="28"/>
    </row>
    <row r="48" s="17" customFormat="true" ht="9" hidden="false" customHeight="true" outlineLevel="0" collapsed="false">
      <c r="A48" s="16" t="s">
        <v>61</v>
      </c>
      <c r="C48" s="18" t="n">
        <v>1</v>
      </c>
      <c r="D48" s="19" t="n">
        <v>17431</v>
      </c>
      <c r="E48" s="19" t="n">
        <v>2888</v>
      </c>
      <c r="F48" s="19" t="n">
        <v>39</v>
      </c>
      <c r="H48" s="18" t="n">
        <v>1</v>
      </c>
      <c r="I48" s="19" t="n">
        <v>16775</v>
      </c>
      <c r="J48" s="19" t="n">
        <v>2761</v>
      </c>
      <c r="K48" s="19" t="n">
        <v>35</v>
      </c>
      <c r="L48" s="28"/>
    </row>
    <row r="49" s="21" customFormat="true" ht="9" hidden="false" customHeight="true" outlineLevel="0" collapsed="false">
      <c r="A49" s="20" t="s">
        <v>62</v>
      </c>
      <c r="C49" s="22" t="n">
        <v>1</v>
      </c>
      <c r="D49" s="23" t="n">
        <v>17431</v>
      </c>
      <c r="E49" s="23" t="n">
        <v>2888</v>
      </c>
      <c r="F49" s="23" t="n">
        <v>39</v>
      </c>
      <c r="H49" s="22" t="n">
        <v>1</v>
      </c>
      <c r="I49" s="23" t="n">
        <v>16775</v>
      </c>
      <c r="J49" s="23" t="n">
        <v>2761</v>
      </c>
      <c r="K49" s="23" t="n">
        <v>35</v>
      </c>
      <c r="L49" s="28"/>
    </row>
    <row r="50" s="21" customFormat="true" ht="9" hidden="false" customHeight="true" outlineLevel="0" collapsed="false">
      <c r="A50" s="16" t="s">
        <v>63</v>
      </c>
      <c r="C50" s="18" t="n">
        <v>1</v>
      </c>
      <c r="D50" s="19" t="n">
        <v>32037</v>
      </c>
      <c r="E50" s="19" t="n">
        <v>2088</v>
      </c>
      <c r="F50" s="19" t="n">
        <v>76</v>
      </c>
      <c r="H50" s="18" t="n">
        <v>1</v>
      </c>
      <c r="I50" s="19" t="n">
        <v>33760</v>
      </c>
      <c r="J50" s="19" t="n">
        <v>2195</v>
      </c>
      <c r="K50" s="19" t="n">
        <v>72</v>
      </c>
      <c r="L50" s="24"/>
    </row>
    <row r="51" s="21" customFormat="true" ht="9" hidden="false" customHeight="true" outlineLevel="0" collapsed="false">
      <c r="A51" s="20" t="s">
        <v>64</v>
      </c>
      <c r="C51" s="22" t="n">
        <v>1</v>
      </c>
      <c r="D51" s="23" t="n">
        <v>32037</v>
      </c>
      <c r="E51" s="23" t="n">
        <v>2088</v>
      </c>
      <c r="F51" s="23" t="n">
        <v>76</v>
      </c>
      <c r="H51" s="22" t="n">
        <v>1</v>
      </c>
      <c r="I51" s="23" t="n">
        <v>33760</v>
      </c>
      <c r="J51" s="23" t="n">
        <v>2195</v>
      </c>
      <c r="K51" s="23" t="n">
        <v>72</v>
      </c>
      <c r="L51" s="24"/>
    </row>
    <row r="52" s="21" customFormat="true" ht="9" hidden="false" customHeight="true" outlineLevel="0" collapsed="false">
      <c r="A52" s="20" t="s">
        <v>65</v>
      </c>
      <c r="B52" s="26"/>
      <c r="C52" s="27" t="s">
        <v>2</v>
      </c>
      <c r="D52" s="27" t="s">
        <v>2</v>
      </c>
      <c r="E52" s="27" t="s">
        <v>2</v>
      </c>
      <c r="F52" s="27" t="s">
        <v>2</v>
      </c>
      <c r="H52" s="27" t="s">
        <v>2</v>
      </c>
      <c r="I52" s="27" t="s">
        <v>2</v>
      </c>
      <c r="J52" s="27" t="s">
        <v>2</v>
      </c>
      <c r="K52" s="27" t="s">
        <v>2</v>
      </c>
    </row>
    <row r="53" s="17" customFormat="true" ht="9" hidden="false" customHeight="true" outlineLevel="0" collapsed="false">
      <c r="A53" s="16" t="s">
        <v>66</v>
      </c>
      <c r="C53" s="18" t="n">
        <v>1</v>
      </c>
      <c r="D53" s="19" t="n">
        <v>46550</v>
      </c>
      <c r="E53" s="19" t="n">
        <v>4428</v>
      </c>
      <c r="F53" s="19" t="n">
        <v>42</v>
      </c>
      <c r="H53" s="18" t="n">
        <v>1</v>
      </c>
      <c r="I53" s="19" t="n">
        <v>39573</v>
      </c>
      <c r="J53" s="19" t="n">
        <v>4021</v>
      </c>
      <c r="K53" s="19" t="n">
        <v>39</v>
      </c>
      <c r="L53" s="24"/>
    </row>
    <row r="54" s="17" customFormat="true" ht="9" hidden="false" customHeight="true" outlineLevel="0" collapsed="false">
      <c r="A54" s="16" t="s">
        <v>67</v>
      </c>
      <c r="B54" s="26"/>
      <c r="C54" s="18" t="n">
        <v>1</v>
      </c>
      <c r="D54" s="19" t="n">
        <v>1181</v>
      </c>
      <c r="E54" s="19" t="n">
        <v>692</v>
      </c>
      <c r="F54" s="19" t="n">
        <v>29</v>
      </c>
      <c r="H54" s="18" t="n">
        <v>1</v>
      </c>
      <c r="I54" s="19" t="n">
        <v>1106</v>
      </c>
      <c r="J54" s="19" t="n">
        <v>499</v>
      </c>
      <c r="K54" s="19" t="n">
        <v>25</v>
      </c>
      <c r="L54" s="28"/>
    </row>
    <row r="55" s="21" customFormat="true" ht="9" hidden="false" customHeight="true" outlineLevel="0" collapsed="false">
      <c r="A55" s="20" t="s">
        <v>68</v>
      </c>
      <c r="C55" s="22" t="n">
        <v>2</v>
      </c>
      <c r="D55" s="23" t="n">
        <v>47731</v>
      </c>
      <c r="E55" s="23" t="n">
        <v>5120</v>
      </c>
      <c r="F55" s="23" t="n">
        <v>71</v>
      </c>
      <c r="H55" s="22" t="n">
        <v>2</v>
      </c>
      <c r="I55" s="23" t="n">
        <v>40679</v>
      </c>
      <c r="J55" s="23" t="n">
        <v>4520</v>
      </c>
      <c r="K55" s="23" t="n">
        <v>64</v>
      </c>
      <c r="L55" s="24"/>
    </row>
    <row r="56" s="21" customFormat="true" ht="9" hidden="false" customHeight="true" outlineLevel="0" collapsed="false">
      <c r="A56" s="20"/>
      <c r="C56" s="18"/>
      <c r="D56" s="23"/>
      <c r="E56" s="23"/>
      <c r="F56" s="23"/>
      <c r="H56" s="18"/>
      <c r="I56" s="23"/>
      <c r="J56" s="23"/>
      <c r="K56" s="23"/>
    </row>
    <row r="57" s="21" customFormat="true" ht="9" hidden="false" customHeight="true" outlineLevel="0" collapsed="false">
      <c r="A57" s="20" t="s">
        <v>69</v>
      </c>
      <c r="B57" s="26"/>
      <c r="C57" s="22" t="n">
        <v>14</v>
      </c>
      <c r="D57" s="23" t="n">
        <f aca="false">+D9+D12+D16+D22+D25+D28</f>
        <v>455775</v>
      </c>
      <c r="E57" s="23" t="n">
        <f aca="false">+E9+E12+E16+E22+E25+E28</f>
        <v>70678</v>
      </c>
      <c r="F57" s="23" t="n">
        <f aca="false">+F9+F12+F16+F22+F25+F28</f>
        <v>461</v>
      </c>
      <c r="H57" s="22" t="n">
        <v>14</v>
      </c>
      <c r="I57" s="23" t="n">
        <v>489952</v>
      </c>
      <c r="J57" s="23" t="n">
        <v>67436</v>
      </c>
      <c r="K57" s="23" t="n">
        <v>419</v>
      </c>
      <c r="L57" s="24"/>
    </row>
    <row r="58" s="21" customFormat="true" ht="9" hidden="false" customHeight="true" outlineLevel="0" collapsed="false">
      <c r="A58" s="20" t="s">
        <v>70</v>
      </c>
      <c r="B58" s="26"/>
      <c r="C58" s="22" t="n">
        <v>22</v>
      </c>
      <c r="D58" s="23" t="n">
        <f aca="false">+D32+D35+D39</f>
        <v>603194</v>
      </c>
      <c r="E58" s="23" t="n">
        <f aca="false">+E32+E35+E39</f>
        <v>58101</v>
      </c>
      <c r="F58" s="23" t="n">
        <f aca="false">+F32+F35+F39</f>
        <v>686</v>
      </c>
      <c r="H58" s="22" t="n">
        <v>22</v>
      </c>
      <c r="I58" s="23" t="n">
        <v>559938</v>
      </c>
      <c r="J58" s="23" t="n">
        <v>56599</v>
      </c>
      <c r="K58" s="23" t="n">
        <v>608</v>
      </c>
      <c r="L58" s="28"/>
    </row>
    <row r="59" s="21" customFormat="true" ht="9" hidden="false" customHeight="true" outlineLevel="0" collapsed="false">
      <c r="A59" s="20" t="s">
        <v>71</v>
      </c>
      <c r="B59" s="26"/>
      <c r="C59" s="22" t="n">
        <v>10</v>
      </c>
      <c r="D59" s="23" t="n">
        <f aca="false">+D45+D47+D49+D55+D51</f>
        <v>205816</v>
      </c>
      <c r="E59" s="23" t="n">
        <f aca="false">+E45+E47+E49+E55+E51</f>
        <v>20018</v>
      </c>
      <c r="F59" s="23" t="n">
        <f aca="false">+F45+F47+F49+F55+F51</f>
        <v>480</v>
      </c>
      <c r="H59" s="22" t="n">
        <v>10</v>
      </c>
      <c r="I59" s="23" t="n">
        <v>208031</v>
      </c>
      <c r="J59" s="23" t="n">
        <v>18252</v>
      </c>
      <c r="K59" s="23" t="n">
        <v>426</v>
      </c>
      <c r="L59" s="24"/>
    </row>
    <row r="60" s="21" customFormat="true" ht="9" hidden="false" customHeight="true" outlineLevel="0" collapsed="false">
      <c r="A60" s="20"/>
      <c r="B60" s="26"/>
      <c r="C60" s="22"/>
      <c r="H60" s="22"/>
    </row>
    <row r="61" s="21" customFormat="true" ht="9" hidden="false" customHeight="true" outlineLevel="0" collapsed="false">
      <c r="A61" s="37" t="s">
        <v>72</v>
      </c>
      <c r="B61" s="26"/>
      <c r="C61" s="22" t="n">
        <v>46</v>
      </c>
      <c r="D61" s="23" t="n">
        <f aca="false">+D57+D58+D59</f>
        <v>1264785</v>
      </c>
      <c r="E61" s="23" t="n">
        <f aca="false">+E57+E58+E59</f>
        <v>148797</v>
      </c>
      <c r="F61" s="23" t="n">
        <f aca="false">+F57+F58+F59</f>
        <v>1627</v>
      </c>
      <c r="H61" s="22" t="n">
        <v>46</v>
      </c>
      <c r="I61" s="23" t="n">
        <v>1257921</v>
      </c>
      <c r="J61" s="23" t="n">
        <v>142287</v>
      </c>
      <c r="K61" s="23" t="n">
        <v>1453</v>
      </c>
      <c r="L61" s="24"/>
    </row>
    <row r="62" customFormat="false" ht="6" hidden="false" customHeight="true" outlineLevel="0" collapsed="false">
      <c r="A62" s="38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6" hidden="false" customHeight="true" outlineLevel="0" collapsed="false">
      <c r="A63" s="40"/>
      <c r="C63" s="21"/>
      <c r="D63" s="21"/>
      <c r="E63" s="21"/>
      <c r="H63" s="21"/>
      <c r="I63" s="21"/>
      <c r="J63" s="21"/>
      <c r="M63" s="21"/>
      <c r="N63" s="21"/>
    </row>
    <row r="64" customFormat="false" ht="9.6" hidden="false" customHeight="true" outlineLevel="0" collapsed="false">
      <c r="A64" s="41" t="s">
        <v>73</v>
      </c>
      <c r="B64" s="42"/>
      <c r="C64" s="21"/>
      <c r="D64" s="21"/>
      <c r="E64" s="21"/>
      <c r="H64" s="21"/>
      <c r="I64" s="21"/>
      <c r="J64" s="21"/>
      <c r="M64" s="21"/>
      <c r="N64" s="21"/>
    </row>
    <row r="65" s="45" customFormat="true" ht="10.5" hidden="false" customHeight="true" outlineLevel="0" collapsed="false">
      <c r="A65" s="43" t="s">
        <v>74</v>
      </c>
      <c r="B65" s="44"/>
      <c r="C65" s="44"/>
      <c r="D65" s="44"/>
      <c r="E65" s="44"/>
      <c r="H65" s="44"/>
      <c r="I65" s="44"/>
      <c r="J65" s="44"/>
      <c r="M65" s="44"/>
      <c r="N65" s="44"/>
    </row>
  </sheetData>
  <mergeCells count="2">
    <mergeCell ref="C6:F6"/>
    <mergeCell ref="H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2.42"/>
    <col collapsed="false" customWidth="true" hidden="false" outlineLevel="0" max="2" min="2" style="46" width="2.13"/>
    <col collapsed="false" customWidth="true" hidden="false" outlineLevel="0" max="3" min="3" style="46" width="8.7"/>
    <col collapsed="false" customWidth="true" hidden="false" outlineLevel="0" max="4" min="4" style="46" width="9.7"/>
    <col collapsed="false" customWidth="true" hidden="false" outlineLevel="0" max="5" min="5" style="46" width="9.28"/>
    <col collapsed="false" customWidth="true" hidden="false" outlineLevel="0" max="6" min="6" style="46" width="6.99"/>
    <col collapsed="false" customWidth="true" hidden="false" outlineLevel="0" max="7" min="7" style="47" width="6.13"/>
    <col collapsed="false" customWidth="true" hidden="false" outlineLevel="0" max="8" min="8" style="48" width="7.7"/>
    <col collapsed="false" customWidth="true" hidden="false" outlineLevel="0" max="9" min="9" style="48" width="9.99"/>
    <col collapsed="false" customWidth="true" hidden="false" outlineLevel="0" max="10" min="10" style="48" width="9.28"/>
    <col collapsed="false" customWidth="true" hidden="false" outlineLevel="0" max="11" min="11" style="48" width="7.28"/>
    <col collapsed="false" customWidth="false" hidden="false" outlineLevel="0" max="257" min="12" style="7" width="9.14"/>
  </cols>
  <sheetData>
    <row r="1" s="8" customFormat="true" ht="12" hidden="false" customHeight="true" outlineLevel="0" collapsed="false">
      <c r="A1" s="8" t="s">
        <v>75</v>
      </c>
      <c r="B1" s="49"/>
      <c r="C1" s="49"/>
      <c r="D1" s="49"/>
      <c r="E1" s="49"/>
      <c r="F1" s="49"/>
      <c r="G1" s="50"/>
      <c r="H1" s="51"/>
      <c r="I1" s="51"/>
      <c r="J1" s="51"/>
      <c r="K1" s="51"/>
    </row>
    <row r="2" s="8" customFormat="true" ht="12" hidden="false" customHeight="true" outlineLevel="0" collapsed="false">
      <c r="B2" s="49"/>
      <c r="C2" s="49"/>
      <c r="D2" s="49"/>
      <c r="E2" s="49"/>
      <c r="F2" s="49"/>
      <c r="G2" s="50"/>
      <c r="H2" s="51"/>
      <c r="I2" s="51"/>
      <c r="J2" s="51"/>
      <c r="K2" s="51"/>
    </row>
    <row r="3" s="8" customFormat="true" ht="4.5" hidden="false" customHeight="true" outlineLevel="0" collapsed="false">
      <c r="B3" s="49"/>
      <c r="C3" s="49"/>
      <c r="D3" s="49"/>
      <c r="E3" s="49"/>
      <c r="F3" s="49"/>
      <c r="G3" s="50"/>
      <c r="H3" s="51"/>
      <c r="I3" s="51"/>
      <c r="J3" s="51"/>
      <c r="K3" s="51"/>
    </row>
    <row r="4" s="8" customFormat="true" ht="8.25" hidden="false" customHeight="true" outlineLevel="0" collapsed="false">
      <c r="A4" s="52" t="s">
        <v>13</v>
      </c>
      <c r="B4" s="49"/>
      <c r="C4" s="49"/>
      <c r="D4" s="49"/>
      <c r="E4" s="49"/>
      <c r="F4" s="49"/>
      <c r="G4" s="50"/>
      <c r="H4" s="51"/>
      <c r="I4" s="51"/>
      <c r="J4" s="51"/>
      <c r="K4" s="51"/>
    </row>
    <row r="5" s="13" customFormat="true" ht="19.5" hidden="false" customHeight="true" outlineLevel="0" collapsed="false">
      <c r="A5" s="9" t="s">
        <v>14</v>
      </c>
      <c r="B5" s="53"/>
      <c r="C5" s="54" t="s">
        <v>76</v>
      </c>
      <c r="D5" s="54" t="s">
        <v>77</v>
      </c>
      <c r="E5" s="54" t="s">
        <v>78</v>
      </c>
      <c r="F5" s="54" t="s">
        <v>79</v>
      </c>
      <c r="G5" s="55"/>
      <c r="H5" s="54" t="s">
        <v>76</v>
      </c>
      <c r="I5" s="54" t="s">
        <v>77</v>
      </c>
      <c r="J5" s="54" t="s">
        <v>78</v>
      </c>
      <c r="K5" s="54" t="s">
        <v>79</v>
      </c>
    </row>
    <row r="6" s="14" customFormat="true" ht="9" hidden="false" customHeight="true" outlineLevel="0" collapsed="false">
      <c r="B6" s="56"/>
      <c r="C6" s="56"/>
      <c r="D6" s="56"/>
      <c r="E6" s="56"/>
      <c r="F6" s="56"/>
      <c r="G6" s="47"/>
      <c r="H6" s="47"/>
      <c r="I6" s="47"/>
      <c r="J6" s="47"/>
      <c r="K6" s="47"/>
      <c r="L6" s="17"/>
    </row>
    <row r="7" s="14" customFormat="true" ht="9" hidden="false" customHeight="true" outlineLevel="0" collapsed="false">
      <c r="C7" s="15" t="s">
        <v>19</v>
      </c>
      <c r="D7" s="15"/>
      <c r="E7" s="15"/>
      <c r="F7" s="15"/>
      <c r="H7" s="15" t="s">
        <v>20</v>
      </c>
      <c r="I7" s="15"/>
      <c r="J7" s="15"/>
      <c r="K7" s="15"/>
      <c r="L7" s="8"/>
      <c r="M7" s="8"/>
      <c r="N7" s="8"/>
      <c r="O7" s="8"/>
      <c r="P7" s="8"/>
    </row>
    <row r="8" s="14" customFormat="true" ht="9" hidden="false" customHeight="true" outlineLevel="0" collapsed="false">
      <c r="B8" s="56"/>
      <c r="C8" s="56"/>
      <c r="D8" s="56"/>
      <c r="E8" s="56"/>
      <c r="F8" s="56"/>
      <c r="G8" s="47"/>
      <c r="H8" s="47"/>
      <c r="I8" s="47"/>
      <c r="J8" s="47"/>
      <c r="K8" s="47"/>
      <c r="L8" s="17"/>
    </row>
    <row r="9" s="17" customFormat="true" ht="9" hidden="false" customHeight="true" outlineLevel="0" collapsed="false">
      <c r="A9" s="16" t="s">
        <v>21</v>
      </c>
      <c r="B9" s="57"/>
      <c r="C9" s="58" t="n">
        <v>8983</v>
      </c>
      <c r="D9" s="58" t="n">
        <v>1003181</v>
      </c>
      <c r="E9" s="58" t="n">
        <v>206644</v>
      </c>
      <c r="F9" s="58" t="n">
        <v>922</v>
      </c>
      <c r="G9" s="47"/>
      <c r="H9" s="58" t="n">
        <v>8984</v>
      </c>
      <c r="I9" s="58" t="n">
        <v>1011281</v>
      </c>
      <c r="J9" s="58" t="n">
        <v>206954</v>
      </c>
      <c r="K9" s="58" t="n">
        <v>1129</v>
      </c>
      <c r="L9" s="21"/>
    </row>
    <row r="10" s="21" customFormat="true" ht="9" hidden="false" customHeight="true" outlineLevel="0" collapsed="false">
      <c r="A10" s="20" t="s">
        <v>22</v>
      </c>
      <c r="B10" s="26"/>
      <c r="C10" s="59" t="n">
        <v>8983</v>
      </c>
      <c r="D10" s="59" t="n">
        <v>1003181</v>
      </c>
      <c r="E10" s="59" t="n">
        <v>206644</v>
      </c>
      <c r="F10" s="59" t="n">
        <v>922</v>
      </c>
      <c r="G10" s="60"/>
      <c r="H10" s="59" t="n">
        <v>8984</v>
      </c>
      <c r="I10" s="59" t="n">
        <v>1011281</v>
      </c>
      <c r="J10" s="59" t="n">
        <v>206954</v>
      </c>
      <c r="K10" s="59" t="n">
        <v>1129</v>
      </c>
    </row>
    <row r="11" s="21" customFormat="true" ht="9" hidden="false" customHeight="true" outlineLevel="0" collapsed="false">
      <c r="A11" s="25" t="s">
        <v>23</v>
      </c>
      <c r="B11" s="26"/>
      <c r="C11" s="61" t="s">
        <v>2</v>
      </c>
      <c r="D11" s="61" t="s">
        <v>2</v>
      </c>
      <c r="E11" s="61" t="n">
        <v>0</v>
      </c>
      <c r="F11" s="61" t="n">
        <v>0</v>
      </c>
      <c r="G11" s="61"/>
      <c r="H11" s="61" t="n">
        <v>0</v>
      </c>
      <c r="I11" s="61" t="n">
        <v>0</v>
      </c>
      <c r="J11" s="61" t="n">
        <v>0</v>
      </c>
      <c r="K11" s="61" t="n">
        <v>0</v>
      </c>
    </row>
    <row r="12" s="21" customFormat="true" ht="9" hidden="false" customHeight="true" outlineLevel="0" collapsed="false">
      <c r="A12" s="16" t="s">
        <v>24</v>
      </c>
      <c r="B12" s="57"/>
      <c r="C12" s="58" t="n">
        <v>1949</v>
      </c>
      <c r="D12" s="58" t="n">
        <v>430886</v>
      </c>
      <c r="E12" s="58" t="n">
        <v>104262</v>
      </c>
      <c r="F12" s="58" t="s">
        <v>2</v>
      </c>
      <c r="G12" s="50"/>
      <c r="H12" s="58" t="n">
        <v>1949</v>
      </c>
      <c r="I12" s="58" t="n">
        <v>435568</v>
      </c>
      <c r="J12" s="58" t="n">
        <v>104458</v>
      </c>
      <c r="K12" s="58" t="s">
        <v>2</v>
      </c>
    </row>
    <row r="13" s="21" customFormat="true" ht="9" hidden="false" customHeight="true" outlineLevel="0" collapsed="false">
      <c r="A13" s="20" t="s">
        <v>25</v>
      </c>
      <c r="B13" s="26"/>
      <c r="C13" s="59" t="n">
        <v>1949</v>
      </c>
      <c r="D13" s="59" t="n">
        <v>430886</v>
      </c>
      <c r="E13" s="59" t="n">
        <v>104262</v>
      </c>
      <c r="F13" s="59" t="n">
        <v>0</v>
      </c>
      <c r="G13" s="60"/>
      <c r="H13" s="59" t="n">
        <v>1949</v>
      </c>
      <c r="I13" s="59" t="n">
        <v>435568</v>
      </c>
      <c r="J13" s="59" t="n">
        <v>104458</v>
      </c>
      <c r="K13" s="59" t="n">
        <v>0</v>
      </c>
      <c r="L13" s="17"/>
    </row>
    <row r="14" s="17" customFormat="true" ht="9" hidden="false" customHeight="true" outlineLevel="0" collapsed="false">
      <c r="A14" s="16" t="s">
        <v>26</v>
      </c>
      <c r="B14" s="57"/>
      <c r="C14" s="58" t="n">
        <v>3880</v>
      </c>
      <c r="D14" s="58" t="n">
        <v>485321</v>
      </c>
      <c r="E14" s="58" t="n">
        <v>86974</v>
      </c>
      <c r="F14" s="58" t="n">
        <v>1155</v>
      </c>
      <c r="G14" s="50"/>
      <c r="H14" s="58" t="n">
        <v>3880</v>
      </c>
      <c r="I14" s="58" t="n">
        <v>487434</v>
      </c>
      <c r="J14" s="58" t="n">
        <v>87032</v>
      </c>
      <c r="K14" s="58" t="n">
        <v>1160</v>
      </c>
    </row>
    <row r="15" s="17" customFormat="true" ht="9" hidden="false" customHeight="true" outlineLevel="0" collapsed="false">
      <c r="A15" s="16" t="s">
        <v>27</v>
      </c>
      <c r="B15" s="57"/>
      <c r="C15" s="58" t="n">
        <v>2122</v>
      </c>
      <c r="D15" s="58" t="n">
        <v>1106953</v>
      </c>
      <c r="E15" s="58" t="n">
        <v>299669</v>
      </c>
      <c r="F15" s="58" t="n">
        <v>1851</v>
      </c>
      <c r="G15" s="62"/>
      <c r="H15" s="58" t="n">
        <v>2123</v>
      </c>
      <c r="I15" s="58" t="n">
        <v>1125008</v>
      </c>
      <c r="J15" s="58" t="n">
        <v>299669</v>
      </c>
      <c r="K15" s="58" t="n">
        <v>1777</v>
      </c>
    </row>
    <row r="16" s="17" customFormat="true" ht="9" hidden="false" customHeight="true" outlineLevel="0" collapsed="false">
      <c r="A16" s="16" t="s">
        <v>28</v>
      </c>
      <c r="B16" s="57"/>
      <c r="C16" s="58" t="n">
        <v>1411</v>
      </c>
      <c r="D16" s="58" t="n">
        <v>397495</v>
      </c>
      <c r="E16" s="58" t="n">
        <v>120262</v>
      </c>
      <c r="F16" s="58" t="n">
        <v>96</v>
      </c>
      <c r="G16" s="50"/>
      <c r="H16" s="58" t="n">
        <v>1411</v>
      </c>
      <c r="I16" s="58" t="n">
        <v>400967</v>
      </c>
      <c r="J16" s="58" t="n">
        <v>120365</v>
      </c>
      <c r="K16" s="58" t="n">
        <v>259</v>
      </c>
      <c r="L16" s="21"/>
    </row>
    <row r="17" s="21" customFormat="true" ht="9" hidden="false" customHeight="true" outlineLevel="0" collapsed="false">
      <c r="A17" s="20" t="s">
        <v>29</v>
      </c>
      <c r="B17" s="26"/>
      <c r="C17" s="59" t="n">
        <v>7413</v>
      </c>
      <c r="D17" s="59" t="n">
        <v>1989769</v>
      </c>
      <c r="E17" s="59" t="n">
        <v>506905</v>
      </c>
      <c r="F17" s="59" t="n">
        <v>3102</v>
      </c>
      <c r="G17" s="50"/>
      <c r="H17" s="59" t="n">
        <v>7414</v>
      </c>
      <c r="I17" s="59" t="n">
        <v>2013409</v>
      </c>
      <c r="J17" s="59" t="n">
        <v>507066</v>
      </c>
      <c r="K17" s="59" t="n">
        <v>3196</v>
      </c>
      <c r="L17" s="30"/>
    </row>
    <row r="18" s="30" customFormat="true" ht="9" hidden="false" customHeight="true" outlineLevel="0" collapsed="false">
      <c r="A18" s="29" t="s">
        <v>30</v>
      </c>
      <c r="B18" s="63"/>
      <c r="C18" s="61" t="s">
        <v>2</v>
      </c>
      <c r="D18" s="61" t="s">
        <v>2</v>
      </c>
      <c r="E18" s="61" t="n">
        <v>0</v>
      </c>
      <c r="F18" s="61" t="n">
        <v>0</v>
      </c>
      <c r="G18" s="61"/>
      <c r="H18" s="61" t="n">
        <v>0</v>
      </c>
      <c r="I18" s="61" t="n">
        <v>0</v>
      </c>
      <c r="J18" s="61" t="n">
        <v>0</v>
      </c>
      <c r="K18" s="61" t="n">
        <v>0</v>
      </c>
    </row>
    <row r="19" s="30" customFormat="true" ht="9" hidden="false" customHeight="true" outlineLevel="0" collapsed="false">
      <c r="A19" s="29" t="s">
        <v>31</v>
      </c>
      <c r="B19" s="63"/>
      <c r="C19" s="61" t="s">
        <v>2</v>
      </c>
      <c r="D19" s="61" t="s">
        <v>2</v>
      </c>
      <c r="E19" s="61" t="n">
        <v>0</v>
      </c>
      <c r="F19" s="61" t="n">
        <v>0</v>
      </c>
      <c r="G19" s="61"/>
      <c r="H19" s="61" t="n">
        <v>0</v>
      </c>
      <c r="I19" s="61" t="n">
        <v>0</v>
      </c>
      <c r="J19" s="61" t="n">
        <v>0</v>
      </c>
      <c r="K19" s="61" t="n">
        <v>0</v>
      </c>
      <c r="L19" s="21"/>
    </row>
    <row r="20" s="21" customFormat="true" ht="9" hidden="false" customHeight="true" outlineLevel="0" collapsed="false">
      <c r="A20" s="20" t="s">
        <v>32</v>
      </c>
      <c r="B20" s="26"/>
      <c r="C20" s="61" t="s">
        <v>2</v>
      </c>
      <c r="D20" s="61" t="s">
        <v>2</v>
      </c>
      <c r="E20" s="61" t="n">
        <v>0</v>
      </c>
      <c r="F20" s="61" t="n">
        <v>0</v>
      </c>
      <c r="G20" s="61"/>
      <c r="H20" s="61" t="n">
        <v>0</v>
      </c>
      <c r="I20" s="61" t="n">
        <v>0</v>
      </c>
      <c r="J20" s="61" t="n">
        <v>0</v>
      </c>
      <c r="K20" s="61" t="n">
        <v>0</v>
      </c>
      <c r="L20" s="17"/>
    </row>
    <row r="21" s="17" customFormat="true" ht="9" hidden="false" customHeight="true" outlineLevel="0" collapsed="false">
      <c r="A21" s="16" t="s">
        <v>33</v>
      </c>
      <c r="B21" s="57"/>
      <c r="C21" s="58" t="n">
        <v>2960</v>
      </c>
      <c r="D21" s="58" t="n">
        <v>621605</v>
      </c>
      <c r="E21" s="58" t="n">
        <v>231358</v>
      </c>
      <c r="F21" s="58" t="n">
        <v>374</v>
      </c>
      <c r="G21" s="60"/>
      <c r="H21" s="58" t="n">
        <v>2962</v>
      </c>
      <c r="I21" s="58" t="n">
        <v>623242</v>
      </c>
      <c r="J21" s="58" t="n">
        <v>231601</v>
      </c>
      <c r="K21" s="58" t="n">
        <v>380</v>
      </c>
    </row>
    <row r="22" s="17" customFormat="true" ht="9" hidden="false" customHeight="true" outlineLevel="0" collapsed="false">
      <c r="A22" s="16" t="s">
        <v>34</v>
      </c>
      <c r="B22" s="57"/>
      <c r="C22" s="58" t="n">
        <v>13119</v>
      </c>
      <c r="D22" s="58" t="n">
        <v>642710</v>
      </c>
      <c r="E22" s="58" t="n">
        <v>264764</v>
      </c>
      <c r="F22" s="58" t="n">
        <v>403</v>
      </c>
      <c r="G22" s="60"/>
      <c r="H22" s="58" t="n">
        <v>13122</v>
      </c>
      <c r="I22" s="58" t="n">
        <v>644212</v>
      </c>
      <c r="J22" s="58" t="n">
        <v>264867</v>
      </c>
      <c r="K22" s="58" t="n">
        <v>403</v>
      </c>
      <c r="L22" s="21"/>
    </row>
    <row r="23" s="21" customFormat="true" ht="9" hidden="false" customHeight="true" outlineLevel="0" collapsed="false">
      <c r="A23" s="20" t="s">
        <v>35</v>
      </c>
      <c r="B23" s="26"/>
      <c r="C23" s="59" t="n">
        <v>16079</v>
      </c>
      <c r="D23" s="59" t="n">
        <v>1264315</v>
      </c>
      <c r="E23" s="59" t="n">
        <v>496122</v>
      </c>
      <c r="F23" s="59" t="n">
        <v>777</v>
      </c>
      <c r="G23" s="60"/>
      <c r="H23" s="59" t="n">
        <v>16084</v>
      </c>
      <c r="I23" s="59" t="n">
        <v>1267454</v>
      </c>
      <c r="J23" s="59" t="n">
        <v>496468</v>
      </c>
      <c r="K23" s="59" t="n">
        <v>783</v>
      </c>
      <c r="L23" s="17"/>
    </row>
    <row r="24" s="17" customFormat="true" ht="9" hidden="false" customHeight="true" outlineLevel="0" collapsed="false">
      <c r="A24" s="16" t="s">
        <v>36</v>
      </c>
      <c r="B24" s="57"/>
      <c r="C24" s="58" t="n">
        <v>932</v>
      </c>
      <c r="D24" s="58" t="n">
        <v>368016</v>
      </c>
      <c r="E24" s="58" t="n">
        <v>85465</v>
      </c>
      <c r="F24" s="58" t="n">
        <v>351</v>
      </c>
      <c r="G24" s="50"/>
      <c r="H24" s="58" t="n">
        <v>933</v>
      </c>
      <c r="I24" s="58" t="n">
        <v>371265</v>
      </c>
      <c r="J24" s="58" t="n">
        <v>86214</v>
      </c>
      <c r="K24" s="58" t="n">
        <v>410</v>
      </c>
    </row>
    <row r="25" s="17" customFormat="true" ht="9" hidden="false" customHeight="true" outlineLevel="0" collapsed="false">
      <c r="A25" s="16" t="s">
        <v>37</v>
      </c>
      <c r="B25" s="57"/>
      <c r="C25" s="58" t="n">
        <v>8</v>
      </c>
      <c r="D25" s="58" t="n">
        <v>192914</v>
      </c>
      <c r="E25" s="58" t="n">
        <v>21036</v>
      </c>
      <c r="F25" s="58" t="n">
        <v>118</v>
      </c>
      <c r="G25" s="64"/>
      <c r="H25" s="58" t="n">
        <v>8</v>
      </c>
      <c r="I25" s="58" t="n">
        <v>192222</v>
      </c>
      <c r="J25" s="58" t="n">
        <v>21412</v>
      </c>
      <c r="K25" s="58" t="n">
        <v>98</v>
      </c>
    </row>
    <row r="26" s="21" customFormat="true" ht="9" hidden="false" customHeight="true" outlineLevel="0" collapsed="false">
      <c r="A26" s="20" t="s">
        <v>38</v>
      </c>
      <c r="B26" s="26"/>
      <c r="C26" s="65" t="n">
        <v>940</v>
      </c>
      <c r="D26" s="65" t="n">
        <v>560930</v>
      </c>
      <c r="E26" s="65" t="n">
        <v>106501</v>
      </c>
      <c r="F26" s="65" t="n">
        <v>469</v>
      </c>
      <c r="G26" s="64"/>
      <c r="H26" s="65" t="n">
        <v>941</v>
      </c>
      <c r="I26" s="65" t="n">
        <v>563487</v>
      </c>
      <c r="J26" s="65" t="n">
        <v>107626</v>
      </c>
      <c r="K26" s="65" t="n">
        <v>508</v>
      </c>
      <c r="L26" s="17"/>
    </row>
    <row r="27" s="17" customFormat="true" ht="9" hidden="false" customHeight="true" outlineLevel="0" collapsed="false">
      <c r="A27" s="16" t="s">
        <v>39</v>
      </c>
      <c r="B27" s="57"/>
      <c r="C27" s="58" t="n">
        <v>11025</v>
      </c>
      <c r="D27" s="58" t="n">
        <v>571792</v>
      </c>
      <c r="E27" s="58" t="n">
        <v>130292</v>
      </c>
      <c r="F27" s="58" t="n">
        <v>329</v>
      </c>
      <c r="G27" s="60"/>
      <c r="H27" s="58" t="n">
        <v>11025</v>
      </c>
      <c r="I27" s="58" t="n">
        <v>572676</v>
      </c>
      <c r="J27" s="58" t="n">
        <v>130420</v>
      </c>
      <c r="K27" s="58" t="n">
        <v>325</v>
      </c>
    </row>
    <row r="28" s="17" customFormat="true" ht="9" hidden="false" customHeight="true" outlineLevel="0" collapsed="false">
      <c r="A28" s="16" t="s">
        <v>40</v>
      </c>
      <c r="B28" s="57"/>
      <c r="C28" s="58" t="n">
        <v>52244</v>
      </c>
      <c r="D28" s="58" t="n">
        <v>686798</v>
      </c>
      <c r="E28" s="58" t="n">
        <v>131307</v>
      </c>
      <c r="F28" s="58" t="n">
        <v>139</v>
      </c>
      <c r="G28" s="50"/>
      <c r="H28" s="58" t="n">
        <v>52244</v>
      </c>
      <c r="I28" s="58" t="n">
        <v>687756</v>
      </c>
      <c r="J28" s="58" t="n">
        <v>131307</v>
      </c>
      <c r="K28" s="58" t="n">
        <v>57</v>
      </c>
    </row>
    <row r="29" s="17" customFormat="true" ht="9" hidden="false" customHeight="true" outlineLevel="0" collapsed="false">
      <c r="A29" s="20" t="s">
        <v>41</v>
      </c>
      <c r="B29" s="26"/>
      <c r="C29" s="59" t="n">
        <v>63269</v>
      </c>
      <c r="D29" s="59" t="n">
        <v>1258590</v>
      </c>
      <c r="E29" s="59" t="n">
        <v>261599</v>
      </c>
      <c r="F29" s="59" t="n">
        <v>468</v>
      </c>
      <c r="G29" s="60"/>
      <c r="H29" s="59" t="n">
        <v>63269</v>
      </c>
      <c r="I29" s="59" t="n">
        <v>1260432</v>
      </c>
      <c r="J29" s="59" t="n">
        <v>261727</v>
      </c>
      <c r="K29" s="59" t="n">
        <v>382</v>
      </c>
      <c r="L29" s="21"/>
    </row>
    <row r="30" s="21" customFormat="true" ht="9" hidden="false" customHeight="true" outlineLevel="0" collapsed="false">
      <c r="A30" s="16" t="s">
        <v>42</v>
      </c>
      <c r="B30" s="57"/>
      <c r="C30" s="58" t="n">
        <v>43493</v>
      </c>
      <c r="D30" s="58" t="n">
        <v>6729059</v>
      </c>
      <c r="E30" s="58" t="n">
        <v>2962717</v>
      </c>
      <c r="F30" s="58" t="n">
        <v>13092</v>
      </c>
      <c r="G30" s="50"/>
      <c r="H30" s="58" t="n">
        <v>43495</v>
      </c>
      <c r="I30" s="58" t="n">
        <v>6783628</v>
      </c>
      <c r="J30" s="58" t="n">
        <v>2966591</v>
      </c>
      <c r="K30" s="58" t="n">
        <v>12826</v>
      </c>
      <c r="L30" s="17"/>
    </row>
    <row r="31" s="17" customFormat="true" ht="9" hidden="false" customHeight="true" outlineLevel="0" collapsed="false">
      <c r="A31" s="16" t="s">
        <v>43</v>
      </c>
      <c r="B31" s="57"/>
      <c r="C31" s="58" t="n">
        <v>4326</v>
      </c>
      <c r="D31" s="58" t="n">
        <v>384567</v>
      </c>
      <c r="E31" s="58" t="n">
        <v>88471</v>
      </c>
      <c r="F31" s="58" t="n">
        <v>151</v>
      </c>
      <c r="G31" s="60"/>
      <c r="H31" s="58" t="n">
        <v>4326</v>
      </c>
      <c r="I31" s="58" t="n">
        <v>385383</v>
      </c>
      <c r="J31" s="58" t="n">
        <v>88559</v>
      </c>
      <c r="K31" s="58" t="n">
        <v>148</v>
      </c>
    </row>
    <row r="32" s="17" customFormat="true" ht="9" hidden="false" customHeight="true" outlineLevel="0" collapsed="false">
      <c r="A32" s="16" t="s">
        <v>44</v>
      </c>
      <c r="B32" s="57"/>
      <c r="C32" s="58" t="n">
        <v>2571</v>
      </c>
      <c r="D32" s="58" t="n">
        <v>585643</v>
      </c>
      <c r="E32" s="58" t="n">
        <v>121478</v>
      </c>
      <c r="F32" s="58" t="s">
        <v>2</v>
      </c>
      <c r="G32" s="60"/>
      <c r="H32" s="58" t="n">
        <v>2571</v>
      </c>
      <c r="I32" s="58" t="n">
        <v>587667</v>
      </c>
      <c r="J32" s="58" t="n">
        <v>121587</v>
      </c>
      <c r="K32" s="58" t="s">
        <v>2</v>
      </c>
    </row>
    <row r="33" s="17" customFormat="true" ht="9" hidden="false" customHeight="true" outlineLevel="0" collapsed="false">
      <c r="A33" s="20" t="s">
        <v>45</v>
      </c>
      <c r="B33" s="26"/>
      <c r="C33" s="59" t="n">
        <v>50390</v>
      </c>
      <c r="D33" s="59" t="n">
        <v>7699269</v>
      </c>
      <c r="E33" s="59" t="n">
        <v>3172666</v>
      </c>
      <c r="F33" s="59" t="n">
        <v>13243</v>
      </c>
      <c r="G33" s="60"/>
      <c r="H33" s="59" t="n">
        <v>50392</v>
      </c>
      <c r="I33" s="59" t="n">
        <v>7756678</v>
      </c>
      <c r="J33" s="59" t="n">
        <v>3176737</v>
      </c>
      <c r="K33" s="59" t="n">
        <v>12974</v>
      </c>
      <c r="L33" s="21"/>
    </row>
    <row r="34" s="21" customFormat="true" ht="9" hidden="false" customHeight="true" outlineLevel="0" collapsed="false">
      <c r="A34" s="20" t="s">
        <v>46</v>
      </c>
      <c r="B34" s="26"/>
      <c r="C34" s="61" t="s">
        <v>2</v>
      </c>
      <c r="D34" s="61" t="s">
        <v>2</v>
      </c>
      <c r="E34" s="61" t="n">
        <v>0</v>
      </c>
      <c r="F34" s="61" t="n">
        <v>0</v>
      </c>
      <c r="G34" s="61"/>
      <c r="H34" s="61" t="n">
        <v>0</v>
      </c>
      <c r="I34" s="61" t="n">
        <v>0</v>
      </c>
      <c r="J34" s="61" t="n">
        <v>0</v>
      </c>
      <c r="K34" s="61" t="n">
        <v>0</v>
      </c>
    </row>
    <row r="35" s="21" customFormat="true" ht="9" hidden="false" customHeight="true" outlineLevel="0" collapsed="false">
      <c r="A35" s="16" t="s">
        <v>47</v>
      </c>
      <c r="B35" s="57"/>
      <c r="C35" s="58" t="n">
        <v>64</v>
      </c>
      <c r="D35" s="58" t="n">
        <v>82849</v>
      </c>
      <c r="E35" s="58" t="n">
        <v>4060</v>
      </c>
      <c r="F35" s="58" t="s">
        <v>2</v>
      </c>
      <c r="G35" s="50"/>
      <c r="H35" s="58" t="n">
        <v>64</v>
      </c>
      <c r="I35" s="58" t="n">
        <v>83393</v>
      </c>
      <c r="J35" s="58" t="n">
        <v>4068</v>
      </c>
      <c r="K35" s="58" t="s">
        <v>2</v>
      </c>
    </row>
    <row r="36" s="21" customFormat="true" ht="9" hidden="false" customHeight="true" outlineLevel="0" collapsed="false">
      <c r="A36" s="20" t="s">
        <v>48</v>
      </c>
      <c r="B36" s="26"/>
      <c r="C36" s="59" t="n">
        <v>64</v>
      </c>
      <c r="D36" s="59" t="n">
        <v>82849</v>
      </c>
      <c r="E36" s="59" t="n">
        <v>4060</v>
      </c>
      <c r="F36" s="59" t="n">
        <v>0</v>
      </c>
      <c r="G36" s="60"/>
      <c r="H36" s="59" t="n">
        <v>64</v>
      </c>
      <c r="I36" s="59" t="n">
        <v>83393</v>
      </c>
      <c r="J36" s="59" t="n">
        <v>4068</v>
      </c>
      <c r="K36" s="59" t="n">
        <v>0</v>
      </c>
    </row>
    <row r="37" s="21" customFormat="true" ht="9" hidden="false" customHeight="true" outlineLevel="0" collapsed="false">
      <c r="A37" s="16" t="s">
        <v>49</v>
      </c>
      <c r="B37" s="57"/>
      <c r="C37" s="58" t="n">
        <v>2680</v>
      </c>
      <c r="D37" s="58" t="n">
        <v>179499</v>
      </c>
      <c r="E37" s="58" t="n">
        <v>5416</v>
      </c>
      <c r="F37" s="58" t="n">
        <v>16</v>
      </c>
      <c r="G37" s="60"/>
      <c r="H37" s="58" t="n">
        <v>2702</v>
      </c>
      <c r="I37" s="58" t="n">
        <v>180227</v>
      </c>
      <c r="J37" s="58" t="n">
        <v>5424</v>
      </c>
      <c r="K37" s="58" t="n">
        <v>16</v>
      </c>
      <c r="L37" s="17"/>
    </row>
    <row r="38" s="17" customFormat="true" ht="9" hidden="false" customHeight="true" outlineLevel="0" collapsed="false">
      <c r="A38" s="16" t="s">
        <v>50</v>
      </c>
      <c r="B38" s="57"/>
      <c r="C38" s="58" t="n">
        <v>350</v>
      </c>
      <c r="D38" s="58" t="n">
        <v>45065</v>
      </c>
      <c r="E38" s="58" t="n">
        <v>2444</v>
      </c>
      <c r="F38" s="58" t="s">
        <v>2</v>
      </c>
      <c r="G38" s="60"/>
      <c r="H38" s="58" t="n">
        <v>350</v>
      </c>
      <c r="I38" s="58" t="n">
        <v>45193</v>
      </c>
      <c r="J38" s="58" t="n">
        <v>2444</v>
      </c>
      <c r="K38" s="58" t="s">
        <v>2</v>
      </c>
    </row>
    <row r="39" s="17" customFormat="true" ht="9" hidden="false" customHeight="true" outlineLevel="0" collapsed="false">
      <c r="A39" s="16" t="s">
        <v>51</v>
      </c>
      <c r="B39" s="57"/>
      <c r="C39" s="58" t="n">
        <v>25584</v>
      </c>
      <c r="D39" s="58" t="n">
        <v>7248156</v>
      </c>
      <c r="E39" s="58" t="n">
        <v>2018127</v>
      </c>
      <c r="F39" s="58" t="n">
        <v>24743</v>
      </c>
      <c r="G39" s="50"/>
      <c r="H39" s="58" t="n">
        <v>25587</v>
      </c>
      <c r="I39" s="58" t="n">
        <v>7330272</v>
      </c>
      <c r="J39" s="58" t="n">
        <v>2020133</v>
      </c>
      <c r="K39" s="58" t="n">
        <v>25673</v>
      </c>
    </row>
    <row r="40" s="17" customFormat="true" ht="9" hidden="false" customHeight="true" outlineLevel="0" collapsed="false">
      <c r="A40" s="20" t="s">
        <v>52</v>
      </c>
      <c r="B40" s="26"/>
      <c r="C40" s="59" t="n">
        <v>28614</v>
      </c>
      <c r="D40" s="59" t="n">
        <v>7472720</v>
      </c>
      <c r="E40" s="59" t="n">
        <v>2025987</v>
      </c>
      <c r="F40" s="59" t="n">
        <v>24759</v>
      </c>
      <c r="G40" s="50"/>
      <c r="H40" s="59" t="n">
        <v>28639</v>
      </c>
      <c r="I40" s="59" t="n">
        <v>7555692</v>
      </c>
      <c r="J40" s="59" t="n">
        <v>2028001</v>
      </c>
      <c r="K40" s="59" t="n">
        <v>25689</v>
      </c>
      <c r="L40" s="21"/>
    </row>
    <row r="41" s="21" customFormat="true" ht="9" hidden="false" customHeight="true" outlineLevel="0" collapsed="false">
      <c r="A41" s="20" t="s">
        <v>53</v>
      </c>
      <c r="B41" s="26"/>
      <c r="C41" s="61" t="s">
        <v>2</v>
      </c>
      <c r="D41" s="61" t="s">
        <v>2</v>
      </c>
      <c r="E41" s="61" t="n">
        <v>0</v>
      </c>
      <c r="F41" s="61" t="n">
        <v>0</v>
      </c>
      <c r="G41" s="61"/>
      <c r="H41" s="61" t="n">
        <v>0</v>
      </c>
      <c r="I41" s="61" t="n">
        <v>0</v>
      </c>
      <c r="J41" s="61" t="n">
        <v>0</v>
      </c>
      <c r="K41" s="61" t="n">
        <v>0</v>
      </c>
    </row>
    <row r="42" s="21" customFormat="true" ht="9" hidden="false" customHeight="true" outlineLevel="0" collapsed="false">
      <c r="A42" s="20" t="s">
        <v>54</v>
      </c>
      <c r="B42" s="26"/>
      <c r="C42" s="61" t="s">
        <v>2</v>
      </c>
      <c r="D42" s="61" t="s">
        <v>2</v>
      </c>
      <c r="E42" s="61" t="n">
        <v>0</v>
      </c>
      <c r="F42" s="61" t="n">
        <v>0</v>
      </c>
      <c r="G42" s="61"/>
      <c r="H42" s="61" t="n">
        <v>0</v>
      </c>
      <c r="I42" s="61" t="n">
        <v>0</v>
      </c>
      <c r="J42" s="61" t="n">
        <v>0</v>
      </c>
      <c r="K42" s="61" t="n">
        <v>0</v>
      </c>
    </row>
    <row r="43" s="21" customFormat="true" ht="9" hidden="false" customHeight="true" outlineLevel="0" collapsed="false">
      <c r="A43" s="16" t="s">
        <v>55</v>
      </c>
      <c r="B43" s="57"/>
      <c r="C43" s="58" t="n">
        <v>580</v>
      </c>
      <c r="D43" s="58" t="n">
        <v>159138</v>
      </c>
      <c r="E43" s="58" t="n">
        <v>24473</v>
      </c>
      <c r="F43" s="58" t="n">
        <v>24</v>
      </c>
      <c r="G43" s="50"/>
      <c r="H43" s="58" t="n">
        <v>580</v>
      </c>
      <c r="I43" s="58" t="n">
        <v>159696</v>
      </c>
      <c r="J43" s="58" t="n">
        <v>26291</v>
      </c>
      <c r="K43" s="58" t="n">
        <v>39</v>
      </c>
      <c r="L43" s="17"/>
    </row>
    <row r="44" s="17" customFormat="true" ht="9" hidden="false" customHeight="true" outlineLevel="0" collapsed="false">
      <c r="A44" s="16" t="s">
        <v>80</v>
      </c>
      <c r="B44" s="57"/>
      <c r="C44" s="58" t="n">
        <v>18594</v>
      </c>
      <c r="D44" s="58" t="n">
        <v>2191705</v>
      </c>
      <c r="E44" s="58" t="n">
        <v>455173</v>
      </c>
      <c r="F44" s="58" t="n">
        <v>1372</v>
      </c>
      <c r="G44" s="60"/>
      <c r="H44" s="58" t="n">
        <v>18594</v>
      </c>
      <c r="I44" s="58" t="n">
        <v>2195473</v>
      </c>
      <c r="J44" s="58" t="n">
        <v>455549</v>
      </c>
      <c r="K44" s="58" t="n">
        <v>955</v>
      </c>
    </row>
    <row r="45" s="17" customFormat="true" ht="9" hidden="false" customHeight="true" outlineLevel="0" collapsed="false">
      <c r="A45" s="16" t="s">
        <v>57</v>
      </c>
      <c r="B45" s="57"/>
      <c r="C45" s="58" t="n">
        <v>439</v>
      </c>
      <c r="D45" s="58" t="n">
        <v>92140</v>
      </c>
      <c r="E45" s="58" t="n">
        <v>8211</v>
      </c>
      <c r="F45" s="58" t="n">
        <v>30</v>
      </c>
      <c r="G45" s="60"/>
      <c r="H45" s="58" t="n">
        <v>439</v>
      </c>
      <c r="I45" s="58" t="n">
        <v>92511</v>
      </c>
      <c r="J45" s="58" t="n">
        <v>8230</v>
      </c>
      <c r="K45" s="58" t="n">
        <v>25</v>
      </c>
    </row>
    <row r="46" s="17" customFormat="true" ht="9" hidden="false" customHeight="true" outlineLevel="0" collapsed="false">
      <c r="A46" s="20" t="s">
        <v>58</v>
      </c>
      <c r="B46" s="26"/>
      <c r="C46" s="59" t="n">
        <v>19613</v>
      </c>
      <c r="D46" s="59" t="n">
        <v>2442983</v>
      </c>
      <c r="E46" s="59" t="n">
        <v>487857</v>
      </c>
      <c r="F46" s="59" t="n">
        <v>1426</v>
      </c>
      <c r="G46" s="60"/>
      <c r="H46" s="59" t="n">
        <v>19613</v>
      </c>
      <c r="I46" s="59" t="n">
        <v>2447680</v>
      </c>
      <c r="J46" s="59" t="n">
        <v>490070</v>
      </c>
      <c r="K46" s="59" t="n">
        <v>1019</v>
      </c>
      <c r="L46" s="21"/>
    </row>
    <row r="47" s="21" customFormat="true" ht="9" hidden="false" customHeight="true" outlineLevel="0" collapsed="false">
      <c r="A47" s="16" t="s">
        <v>59</v>
      </c>
      <c r="B47" s="57"/>
      <c r="C47" s="58" t="n">
        <v>454</v>
      </c>
      <c r="D47" s="58" t="n">
        <v>329311</v>
      </c>
      <c r="E47" s="58" t="n">
        <v>65869</v>
      </c>
      <c r="F47" s="58" t="n">
        <v>231</v>
      </c>
      <c r="G47" s="50"/>
      <c r="H47" s="58" t="n">
        <v>454</v>
      </c>
      <c r="I47" s="58" t="n">
        <v>332520</v>
      </c>
      <c r="J47" s="58" t="n">
        <v>65907</v>
      </c>
      <c r="K47" s="58" t="n">
        <v>201</v>
      </c>
    </row>
    <row r="48" s="21" customFormat="true" ht="9" hidden="false" customHeight="true" outlineLevel="0" collapsed="false">
      <c r="A48" s="20" t="s">
        <v>60</v>
      </c>
      <c r="B48" s="26"/>
      <c r="C48" s="59" t="n">
        <v>454</v>
      </c>
      <c r="D48" s="59" t="n">
        <v>329311</v>
      </c>
      <c r="E48" s="59" t="n">
        <v>65869</v>
      </c>
      <c r="F48" s="59" t="n">
        <v>231</v>
      </c>
      <c r="G48" s="50"/>
      <c r="H48" s="59" t="n">
        <v>454</v>
      </c>
      <c r="I48" s="59" t="n">
        <v>332520</v>
      </c>
      <c r="J48" s="59" t="n">
        <v>65907</v>
      </c>
      <c r="K48" s="59" t="n">
        <v>201</v>
      </c>
    </row>
    <row r="49" s="21" customFormat="true" ht="9" hidden="false" customHeight="true" outlineLevel="0" collapsed="false">
      <c r="A49" s="16" t="s">
        <v>61</v>
      </c>
      <c r="B49" s="57"/>
      <c r="C49" s="61" t="s">
        <v>2</v>
      </c>
      <c r="D49" s="61" t="s">
        <v>2</v>
      </c>
      <c r="E49" s="61" t="n">
        <v>0</v>
      </c>
      <c r="F49" s="61" t="n">
        <v>0</v>
      </c>
      <c r="G49" s="50"/>
      <c r="H49" s="61" t="n">
        <v>118</v>
      </c>
      <c r="I49" s="61" t="n">
        <v>138420</v>
      </c>
      <c r="J49" s="61" t="n">
        <v>11994</v>
      </c>
      <c r="K49" s="61" t="n">
        <v>261</v>
      </c>
      <c r="L49" s="17"/>
    </row>
    <row r="50" s="17" customFormat="true" ht="9" hidden="false" customHeight="true" outlineLevel="0" collapsed="false">
      <c r="A50" s="20" t="s">
        <v>62</v>
      </c>
      <c r="B50" s="26"/>
      <c r="C50" s="59" t="n">
        <v>118</v>
      </c>
      <c r="D50" s="59" t="n">
        <v>143672</v>
      </c>
      <c r="E50" s="59" t="n">
        <v>12241</v>
      </c>
      <c r="F50" s="59" t="n">
        <v>0</v>
      </c>
      <c r="G50" s="60"/>
      <c r="H50" s="59" t="n">
        <v>118</v>
      </c>
      <c r="I50" s="59" t="n">
        <v>138420</v>
      </c>
      <c r="J50" s="59" t="n">
        <v>11994</v>
      </c>
      <c r="K50" s="59" t="n">
        <v>261</v>
      </c>
    </row>
    <row r="51" s="21" customFormat="true" ht="9" hidden="false" customHeight="true" outlineLevel="0" collapsed="false">
      <c r="A51" s="16" t="s">
        <v>63</v>
      </c>
      <c r="B51" s="57"/>
      <c r="C51" s="58" t="n">
        <v>119</v>
      </c>
      <c r="D51" s="58" t="n">
        <v>133618</v>
      </c>
      <c r="E51" s="58" t="n">
        <v>16154</v>
      </c>
      <c r="F51" s="58" t="n">
        <v>135</v>
      </c>
      <c r="G51" s="60"/>
      <c r="H51" s="58" t="n">
        <v>170</v>
      </c>
      <c r="I51" s="58" t="n">
        <v>142897</v>
      </c>
      <c r="J51" s="58" t="n">
        <v>16810</v>
      </c>
      <c r="K51" s="58" t="n">
        <v>137</v>
      </c>
    </row>
    <row r="52" s="21" customFormat="true" ht="9" hidden="false" customHeight="true" outlineLevel="0" collapsed="false">
      <c r="A52" s="20" t="s">
        <v>64</v>
      </c>
      <c r="B52" s="26"/>
      <c r="C52" s="59" t="n">
        <v>119</v>
      </c>
      <c r="D52" s="59" t="n">
        <v>133618</v>
      </c>
      <c r="E52" s="59" t="n">
        <v>16154</v>
      </c>
      <c r="F52" s="59" t="n">
        <v>135</v>
      </c>
      <c r="G52" s="60"/>
      <c r="H52" s="59" t="n">
        <v>170</v>
      </c>
      <c r="I52" s="59" t="n">
        <v>142897</v>
      </c>
      <c r="J52" s="59" t="n">
        <v>16810</v>
      </c>
      <c r="K52" s="59" t="n">
        <v>137</v>
      </c>
    </row>
    <row r="53" s="21" customFormat="true" ht="9" hidden="false" customHeight="true" outlineLevel="0" collapsed="false">
      <c r="A53" s="20" t="s">
        <v>65</v>
      </c>
      <c r="B53" s="26"/>
      <c r="C53" s="61" t="s">
        <v>2</v>
      </c>
      <c r="D53" s="61" t="s">
        <v>2</v>
      </c>
      <c r="E53" s="61" t="n">
        <v>0</v>
      </c>
      <c r="F53" s="61" t="n">
        <v>0</v>
      </c>
      <c r="G53" s="61"/>
      <c r="H53" s="61" t="n">
        <v>0</v>
      </c>
      <c r="I53" s="61" t="n">
        <v>0</v>
      </c>
      <c r="J53" s="61" t="n">
        <v>0</v>
      </c>
      <c r="K53" s="61" t="n">
        <v>0</v>
      </c>
    </row>
    <row r="54" s="21" customFormat="true" ht="9" hidden="false" customHeight="true" outlineLevel="0" collapsed="false">
      <c r="A54" s="16" t="s">
        <v>66</v>
      </c>
      <c r="B54" s="57"/>
      <c r="C54" s="58" t="n">
        <v>604</v>
      </c>
      <c r="D54" s="58" t="n">
        <v>548979</v>
      </c>
      <c r="E54" s="58" t="n">
        <v>30319</v>
      </c>
      <c r="F54" s="58" t="n">
        <v>712</v>
      </c>
      <c r="G54" s="50"/>
      <c r="H54" s="58" t="n">
        <v>604</v>
      </c>
      <c r="I54" s="58" t="n">
        <v>550810</v>
      </c>
      <c r="J54" s="58" t="n">
        <v>30319</v>
      </c>
      <c r="K54" s="58" t="n">
        <v>712</v>
      </c>
    </row>
    <row r="55" s="17" customFormat="true" ht="9" hidden="false" customHeight="true" outlineLevel="0" collapsed="false">
      <c r="A55" s="16" t="s">
        <v>67</v>
      </c>
      <c r="B55" s="57"/>
      <c r="C55" s="58" t="n">
        <v>2374</v>
      </c>
      <c r="D55" s="58" t="n">
        <v>217796</v>
      </c>
      <c r="E55" s="58" t="n">
        <v>26898</v>
      </c>
      <c r="F55" s="58" t="n">
        <v>2963</v>
      </c>
      <c r="G55" s="50"/>
      <c r="H55" s="58" t="n">
        <v>2374</v>
      </c>
      <c r="I55" s="58" t="n">
        <v>222110</v>
      </c>
      <c r="J55" s="58" t="n">
        <v>26997</v>
      </c>
      <c r="K55" s="58" t="n">
        <v>2963</v>
      </c>
    </row>
    <row r="56" s="17" customFormat="true" ht="9" hidden="false" customHeight="true" outlineLevel="0" collapsed="false">
      <c r="A56" s="20" t="s">
        <v>68</v>
      </c>
      <c r="B56" s="26"/>
      <c r="C56" s="59" t="n">
        <v>2978</v>
      </c>
      <c r="D56" s="59" t="n">
        <v>766775</v>
      </c>
      <c r="E56" s="59" t="n">
        <v>57217</v>
      </c>
      <c r="F56" s="59" t="n">
        <v>3675</v>
      </c>
      <c r="G56" s="50"/>
      <c r="H56" s="59" t="n">
        <v>2978</v>
      </c>
      <c r="I56" s="59" t="n">
        <v>772920</v>
      </c>
      <c r="J56" s="59" t="n">
        <v>57316</v>
      </c>
      <c r="K56" s="59" t="n">
        <v>3675</v>
      </c>
    </row>
    <row r="57" s="21" customFormat="true" ht="9" hidden="false" customHeight="true" outlineLevel="0" collapsed="false">
      <c r="C57" s="66"/>
      <c r="D57" s="66"/>
      <c r="E57" s="66"/>
      <c r="F57" s="66"/>
      <c r="G57" s="50"/>
      <c r="H57" s="66"/>
      <c r="I57" s="66"/>
      <c r="J57" s="66"/>
      <c r="K57" s="66"/>
    </row>
    <row r="58" s="21" customFormat="true" ht="9" hidden="false" customHeight="true" outlineLevel="0" collapsed="false">
      <c r="A58" s="20" t="s">
        <v>69</v>
      </c>
      <c r="B58" s="26"/>
      <c r="C58" s="59" t="n">
        <v>98633</v>
      </c>
      <c r="D58" s="59" t="n">
        <v>6507671</v>
      </c>
      <c r="E58" s="59" t="n">
        <v>1682033</v>
      </c>
      <c r="F58" s="59" t="n">
        <v>5738</v>
      </c>
      <c r="G58" s="60"/>
      <c r="H58" s="59" t="n">
        <v>98641</v>
      </c>
      <c r="I58" s="59" t="n">
        <v>6551631</v>
      </c>
      <c r="J58" s="59" t="n">
        <v>1684299</v>
      </c>
      <c r="K58" s="59" t="n">
        <v>5998</v>
      </c>
    </row>
    <row r="59" s="21" customFormat="true" ht="9" hidden="false" customHeight="true" outlineLevel="0" collapsed="false">
      <c r="A59" s="20" t="s">
        <v>70</v>
      </c>
      <c r="B59" s="26"/>
      <c r="C59" s="59" t="n">
        <v>79068</v>
      </c>
      <c r="D59" s="59" t="n">
        <v>15254838</v>
      </c>
      <c r="E59" s="59" t="n">
        <v>5202713</v>
      </c>
      <c r="F59" s="59" t="n">
        <v>38002</v>
      </c>
      <c r="G59" s="50"/>
      <c r="H59" s="59" t="n">
        <v>79095</v>
      </c>
      <c r="I59" s="59" t="n">
        <v>15395763</v>
      </c>
      <c r="J59" s="59" t="n">
        <v>5208806</v>
      </c>
      <c r="K59" s="59" t="n">
        <v>38663</v>
      </c>
    </row>
    <row r="60" s="21" customFormat="true" ht="9" hidden="false" customHeight="true" outlineLevel="0" collapsed="false">
      <c r="A60" s="20" t="s">
        <v>71</v>
      </c>
      <c r="B60" s="26"/>
      <c r="C60" s="59" t="n">
        <v>23282</v>
      </c>
      <c r="D60" s="59" t="n">
        <v>3816359</v>
      </c>
      <c r="E60" s="59" t="n">
        <v>639338</v>
      </c>
      <c r="F60" s="59" t="n">
        <v>5467</v>
      </c>
      <c r="G60" s="60"/>
      <c r="H60" s="59" t="n">
        <v>23333</v>
      </c>
      <c r="I60" s="59" t="n">
        <v>3834437</v>
      </c>
      <c r="J60" s="59" t="n">
        <v>642097</v>
      </c>
      <c r="K60" s="59" t="n">
        <v>5293</v>
      </c>
      <c r="M60" s="17"/>
    </row>
    <row r="61" s="21" customFormat="true" ht="9" hidden="false" customHeight="true" outlineLevel="0" collapsed="false">
      <c r="A61" s="20"/>
      <c r="B61" s="26"/>
      <c r="C61" s="59"/>
      <c r="D61" s="59"/>
      <c r="E61" s="59"/>
      <c r="F61" s="59"/>
      <c r="G61" s="50"/>
      <c r="H61" s="59"/>
      <c r="I61" s="59"/>
      <c r="J61" s="59"/>
      <c r="K61" s="59"/>
    </row>
    <row r="62" s="21" customFormat="true" ht="9" hidden="false" customHeight="true" outlineLevel="0" collapsed="false">
      <c r="A62" s="37" t="s">
        <v>72</v>
      </c>
      <c r="B62" s="26"/>
      <c r="C62" s="59" t="n">
        <v>200983</v>
      </c>
      <c r="D62" s="59" t="n">
        <v>25578868</v>
      </c>
      <c r="E62" s="59" t="n">
        <v>7524084</v>
      </c>
      <c r="F62" s="59" t="n">
        <v>49207</v>
      </c>
      <c r="G62" s="50"/>
      <c r="H62" s="59" t="n">
        <v>201069</v>
      </c>
      <c r="I62" s="59" t="n">
        <v>25781831</v>
      </c>
      <c r="J62" s="59" t="n">
        <v>7535202</v>
      </c>
      <c r="K62" s="59" t="n">
        <v>49954</v>
      </c>
    </row>
    <row r="63" s="21" customFormat="true" ht="6" hidden="false" customHeight="true" outlineLevel="0" collapsed="false">
      <c r="A63" s="38"/>
      <c r="B63" s="39"/>
      <c r="C63" s="39"/>
      <c r="D63" s="39"/>
      <c r="E63" s="39"/>
      <c r="F63" s="39"/>
      <c r="G63" s="67"/>
      <c r="H63" s="39"/>
      <c r="I63" s="39"/>
      <c r="J63" s="39"/>
      <c r="K63" s="39"/>
    </row>
    <row r="64" customFormat="false" ht="6" hidden="false" customHeight="true" outlineLevel="0" collapsed="false">
      <c r="A64" s="40"/>
      <c r="B64" s="68"/>
      <c r="C64" s="68"/>
      <c r="D64" s="68"/>
      <c r="E64" s="68"/>
      <c r="F64" s="68"/>
    </row>
    <row r="65" customFormat="false" ht="9.6" hidden="false" customHeight="true" outlineLevel="0" collapsed="false">
      <c r="A65" s="41" t="s">
        <v>73</v>
      </c>
      <c r="B65" s="42"/>
      <c r="C65" s="21"/>
      <c r="D65" s="21"/>
      <c r="E65" s="21"/>
      <c r="F65" s="7"/>
    </row>
    <row r="66" s="45" customFormat="true" ht="10.5" hidden="false" customHeight="true" outlineLevel="0" collapsed="false">
      <c r="A66" s="43" t="s">
        <v>74</v>
      </c>
      <c r="B66" s="44"/>
      <c r="C66" s="44"/>
      <c r="D66" s="44"/>
      <c r="E66" s="44"/>
      <c r="G66" s="69"/>
      <c r="H66" s="70"/>
      <c r="I66" s="70"/>
      <c r="J66" s="70"/>
      <c r="K66" s="70"/>
    </row>
    <row r="67" customFormat="false" ht="10.5" hidden="false" customHeight="true" outlineLevel="0" collapsed="false">
      <c r="A67" s="16" t="s">
        <v>81</v>
      </c>
    </row>
    <row r="68" customFormat="false" ht="9" hidden="false" customHeight="true" outlineLevel="0" collapsed="false">
      <c r="A68" s="16"/>
      <c r="B68" s="71"/>
      <c r="C68" s="71"/>
      <c r="D68" s="71"/>
      <c r="E68" s="71"/>
      <c r="F68" s="71"/>
    </row>
    <row r="69" customFormat="false" ht="9" hidden="false" customHeight="true" outlineLevel="0" collapsed="false">
      <c r="A69" s="16"/>
      <c r="B69" s="71"/>
      <c r="C69" s="71"/>
      <c r="D69" s="71"/>
      <c r="E69" s="71"/>
      <c r="F69" s="71"/>
    </row>
    <row r="70" customFormat="false" ht="9.75" hidden="false" customHeight="true" outlineLevel="0" collapsed="false">
      <c r="A70" s="16"/>
      <c r="B70" s="71"/>
      <c r="C70" s="71"/>
      <c r="D70" s="71"/>
      <c r="E70" s="71"/>
      <c r="F70" s="71"/>
    </row>
    <row r="72" customFormat="false" ht="12.75" hidden="false" customHeight="false" outlineLevel="0" collapsed="false">
      <c r="B72" s="7"/>
      <c r="C72" s="7"/>
      <c r="D72" s="7"/>
      <c r="E72" s="7"/>
      <c r="F72" s="7"/>
    </row>
    <row r="74" customFormat="false" ht="10.15" hidden="false" customHeight="true" outlineLevel="0" collapsed="false">
      <c r="B74" s="72"/>
      <c r="C74" s="72"/>
      <c r="D74" s="72"/>
      <c r="E74" s="72"/>
      <c r="F74" s="73"/>
    </row>
    <row r="75" customFormat="false" ht="8.25" hidden="false" customHeight="true" outlineLevel="0" collapsed="false"/>
    <row r="76" customFormat="false" ht="12.75" hidden="false" customHeight="false" outlineLevel="0" collapsed="false">
      <c r="B76" s="74"/>
      <c r="C76" s="74"/>
      <c r="D76" s="74"/>
      <c r="E76" s="74"/>
      <c r="F76" s="74"/>
    </row>
    <row r="77" customFormat="false" ht="12.75" hidden="false" customHeight="false" outlineLevel="0" collapsed="false">
      <c r="B77" s="74"/>
      <c r="C77" s="74"/>
      <c r="D77" s="74"/>
      <c r="E77" s="74"/>
      <c r="F77" s="74"/>
    </row>
  </sheetData>
  <mergeCells count="2">
    <mergeCell ref="C7:F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2.42"/>
    <col collapsed="false" customWidth="true" hidden="false" outlineLevel="0" max="2" min="2" style="76" width="7.28"/>
    <col collapsed="false" customWidth="true" hidden="false" outlineLevel="0" max="3" min="3" style="76" width="0.99"/>
    <col collapsed="false" customWidth="true" hidden="false" outlineLevel="0" max="4" min="4" style="76" width="8.99"/>
    <col collapsed="false" customWidth="true" hidden="false" outlineLevel="0" max="5" min="5" style="76" width="7.14"/>
    <col collapsed="false" customWidth="true" hidden="false" outlineLevel="0" max="6" min="6" style="77" width="8.85"/>
    <col collapsed="false" customWidth="true" hidden="false" outlineLevel="0" max="7" min="7" style="75" width="5.99"/>
    <col collapsed="false" customWidth="false" hidden="false" outlineLevel="0" max="8" min="8" style="75" width="9.14"/>
    <col collapsed="false" customWidth="true" hidden="false" outlineLevel="0" max="9" min="9" style="75" width="1.56"/>
    <col collapsed="false" customWidth="true" hidden="false" outlineLevel="0" max="10" min="10" style="75" width="8.56"/>
    <col collapsed="false" customWidth="true" hidden="false" outlineLevel="0" max="11" min="11" style="75" width="7.14"/>
    <col collapsed="false" customWidth="true" hidden="false" outlineLevel="0" max="12" min="12" style="75" width="8.7"/>
    <col collapsed="false" customWidth="false" hidden="false" outlineLevel="0" max="257" min="13" style="75" width="9.14"/>
  </cols>
  <sheetData>
    <row r="1" customFormat="false" ht="12" hidden="false" customHeight="true" outlineLevel="0" collapsed="false">
      <c r="A1" s="78" t="s">
        <v>82</v>
      </c>
      <c r="B1" s="79"/>
      <c r="C1" s="79"/>
      <c r="D1" s="79"/>
      <c r="E1" s="79"/>
    </row>
    <row r="2" customFormat="false" ht="12" hidden="false" customHeight="true" outlineLevel="0" collapsed="false">
      <c r="B2" s="79"/>
      <c r="C2" s="79"/>
      <c r="D2" s="79"/>
      <c r="E2" s="79"/>
    </row>
    <row r="3" customFormat="false" ht="9" hidden="false" customHeight="true" outlineLevel="0" collapsed="false">
      <c r="B3" s="80"/>
      <c r="C3" s="80"/>
      <c r="D3" s="80"/>
      <c r="E3" s="80"/>
      <c r="F3" s="76"/>
    </row>
    <row r="4" customFormat="false" ht="16.5" hidden="false" customHeight="true" outlineLevel="0" collapsed="false">
      <c r="A4" s="81" t="s">
        <v>14</v>
      </c>
      <c r="B4" s="82" t="s">
        <v>83</v>
      </c>
      <c r="C4" s="83"/>
      <c r="D4" s="84" t="s">
        <v>84</v>
      </c>
      <c r="E4" s="84"/>
      <c r="F4" s="82" t="s">
        <v>16</v>
      </c>
      <c r="G4" s="85"/>
      <c r="H4" s="82" t="s">
        <v>83</v>
      </c>
      <c r="I4" s="86"/>
      <c r="J4" s="84" t="s">
        <v>84</v>
      </c>
      <c r="K4" s="84"/>
      <c r="L4" s="82" t="s">
        <v>16</v>
      </c>
      <c r="M4" s="87"/>
    </row>
    <row r="5" customFormat="false" ht="16.5" hidden="false" customHeight="true" outlineLevel="0" collapsed="false">
      <c r="A5" s="81"/>
      <c r="B5" s="82"/>
      <c r="C5" s="88"/>
      <c r="D5" s="89" t="s">
        <v>85</v>
      </c>
      <c r="E5" s="89" t="s">
        <v>86</v>
      </c>
      <c r="F5" s="82"/>
      <c r="G5" s="90"/>
      <c r="H5" s="82"/>
      <c r="I5" s="88"/>
      <c r="J5" s="89" t="s">
        <v>85</v>
      </c>
      <c r="K5" s="89" t="s">
        <v>86</v>
      </c>
      <c r="L5" s="82"/>
      <c r="M5" s="87"/>
    </row>
    <row r="6" s="91" customFormat="true" ht="9" hidden="false" customHeight="true" outlineLevel="0" collapsed="false">
      <c r="B6" s="92"/>
      <c r="C6" s="92"/>
      <c r="D6" s="92"/>
      <c r="E6" s="92"/>
      <c r="F6" s="92"/>
      <c r="N6" s="75"/>
      <c r="O6" s="75"/>
      <c r="P6" s="75"/>
      <c r="Q6" s="75"/>
      <c r="R6" s="75"/>
      <c r="S6" s="75"/>
      <c r="T6" s="75"/>
      <c r="U6" s="75"/>
    </row>
    <row r="7" s="91" customFormat="true" ht="9" hidden="false" customHeight="true" outlineLevel="0" collapsed="false">
      <c r="B7" s="93" t="s">
        <v>19</v>
      </c>
      <c r="C7" s="93"/>
      <c r="D7" s="93"/>
      <c r="E7" s="93"/>
      <c r="F7" s="93"/>
      <c r="H7" s="93" t="s">
        <v>20</v>
      </c>
      <c r="I7" s="93"/>
      <c r="J7" s="93"/>
      <c r="K7" s="93"/>
      <c r="L7" s="93"/>
      <c r="N7" s="75"/>
      <c r="O7" s="75"/>
      <c r="P7" s="75"/>
      <c r="Q7" s="75"/>
      <c r="R7" s="75"/>
      <c r="S7" s="75"/>
      <c r="T7" s="75"/>
      <c r="U7" s="75"/>
    </row>
    <row r="8" s="91" customFormat="true" ht="9" hidden="false" customHeight="true" outlineLevel="0" collapsed="false">
      <c r="B8" s="92"/>
      <c r="C8" s="92"/>
      <c r="D8" s="92"/>
      <c r="E8" s="92"/>
      <c r="F8" s="92"/>
      <c r="N8" s="75"/>
      <c r="O8" s="75"/>
      <c r="P8" s="75"/>
      <c r="Q8" s="75"/>
      <c r="R8" s="75"/>
      <c r="S8" s="75"/>
      <c r="T8" s="75"/>
      <c r="U8" s="75"/>
    </row>
    <row r="9" s="91" customFormat="true" ht="9" hidden="false" customHeight="true" outlineLevel="0" collapsed="false">
      <c r="A9" s="94" t="s">
        <v>21</v>
      </c>
      <c r="B9" s="95" t="n">
        <v>301</v>
      </c>
      <c r="C9" s="95"/>
      <c r="D9" s="95" t="n">
        <v>55795</v>
      </c>
      <c r="E9" s="95" t="n">
        <v>1981</v>
      </c>
      <c r="F9" s="61" t="n">
        <v>27250</v>
      </c>
      <c r="H9" s="95" t="n">
        <v>301</v>
      </c>
      <c r="J9" s="95" t="n">
        <v>61754</v>
      </c>
      <c r="K9" s="95" t="n">
        <v>2098</v>
      </c>
      <c r="L9" s="95" t="n">
        <v>22765</v>
      </c>
      <c r="M9" s="95"/>
      <c r="N9" s="75"/>
      <c r="O9" s="75"/>
      <c r="P9" s="75"/>
      <c r="Q9" s="75"/>
      <c r="R9" s="75"/>
      <c r="S9" s="75"/>
      <c r="T9" s="75"/>
      <c r="U9" s="75"/>
    </row>
    <row r="10" s="91" customFormat="true" ht="9" hidden="false" customHeight="true" outlineLevel="0" collapsed="false">
      <c r="A10" s="96" t="s">
        <v>22</v>
      </c>
      <c r="B10" s="97" t="n">
        <v>301</v>
      </c>
      <c r="C10" s="97"/>
      <c r="D10" s="97" t="n">
        <v>55795</v>
      </c>
      <c r="E10" s="97" t="n">
        <v>1981</v>
      </c>
      <c r="F10" s="98" t="n">
        <v>27250</v>
      </c>
      <c r="H10" s="95" t="n">
        <v>301</v>
      </c>
      <c r="J10" s="95" t="n">
        <v>61754</v>
      </c>
      <c r="K10" s="95" t="n">
        <v>2098</v>
      </c>
      <c r="L10" s="95" t="n">
        <v>22765</v>
      </c>
      <c r="M10" s="95"/>
      <c r="N10" s="75"/>
      <c r="O10" s="75"/>
      <c r="P10" s="75"/>
      <c r="Q10" s="75"/>
      <c r="R10" s="75"/>
      <c r="S10" s="75"/>
      <c r="T10" s="75"/>
      <c r="U10" s="75"/>
    </row>
    <row r="11" s="91" customFormat="true" ht="9" hidden="false" customHeight="true" outlineLevel="0" collapsed="false">
      <c r="A11" s="99" t="s">
        <v>23</v>
      </c>
      <c r="B11" s="61" t="s">
        <v>2</v>
      </c>
      <c r="C11" s="61"/>
      <c r="D11" s="61" t="s">
        <v>2</v>
      </c>
      <c r="E11" s="61" t="s">
        <v>2</v>
      </c>
      <c r="F11" s="61" t="s">
        <v>2</v>
      </c>
      <c r="H11" s="61" t="n">
        <v>16</v>
      </c>
      <c r="J11" s="61" t="n">
        <v>1216</v>
      </c>
      <c r="K11" s="61" t="s">
        <v>2</v>
      </c>
      <c r="L11" s="61" t="n">
        <v>2400</v>
      </c>
      <c r="M11" s="61"/>
      <c r="N11" s="75"/>
      <c r="O11" s="75"/>
      <c r="P11" s="75"/>
      <c r="Q11" s="75"/>
      <c r="R11" s="75"/>
      <c r="S11" s="75"/>
      <c r="T11" s="75"/>
      <c r="U11" s="75"/>
    </row>
    <row r="12" s="91" customFormat="true" ht="9" hidden="false" customHeight="true" outlineLevel="0" collapsed="false">
      <c r="A12" s="94" t="s">
        <v>24</v>
      </c>
      <c r="B12" s="61" t="n">
        <v>60</v>
      </c>
      <c r="C12" s="61"/>
      <c r="D12" s="61" t="n">
        <v>21905</v>
      </c>
      <c r="E12" s="61" t="n">
        <v>10953</v>
      </c>
      <c r="F12" s="61" t="n">
        <v>3282</v>
      </c>
      <c r="H12" s="61" t="n">
        <v>144</v>
      </c>
      <c r="J12" s="61" t="n">
        <v>16809</v>
      </c>
      <c r="K12" s="61" t="n">
        <v>6500</v>
      </c>
      <c r="L12" s="61" t="n">
        <v>4163</v>
      </c>
      <c r="M12" s="61"/>
      <c r="N12" s="75"/>
      <c r="O12" s="75"/>
      <c r="P12" s="75"/>
      <c r="Q12" s="75"/>
      <c r="R12" s="75"/>
      <c r="S12" s="75"/>
      <c r="T12" s="75"/>
      <c r="U12" s="75"/>
    </row>
    <row r="13" s="91" customFormat="true" ht="9" hidden="false" customHeight="true" outlineLevel="0" collapsed="false">
      <c r="A13" s="96" t="s">
        <v>25</v>
      </c>
      <c r="B13" s="98" t="n">
        <v>60</v>
      </c>
      <c r="C13" s="98"/>
      <c r="D13" s="98" t="n">
        <v>21905</v>
      </c>
      <c r="E13" s="98" t="n">
        <v>10953</v>
      </c>
      <c r="F13" s="98" t="n">
        <v>3282</v>
      </c>
      <c r="H13" s="98" t="n">
        <v>144</v>
      </c>
      <c r="J13" s="98" t="n">
        <v>16809</v>
      </c>
      <c r="K13" s="98" t="n">
        <v>6500</v>
      </c>
      <c r="L13" s="98" t="n">
        <v>4163</v>
      </c>
      <c r="M13" s="98"/>
      <c r="N13" s="75"/>
      <c r="O13" s="75"/>
      <c r="P13" s="75"/>
      <c r="Q13" s="75"/>
      <c r="R13" s="75"/>
      <c r="S13" s="75"/>
      <c r="T13" s="75"/>
      <c r="U13" s="75"/>
    </row>
    <row r="14" s="91" customFormat="true" ht="9" hidden="false" customHeight="true" outlineLevel="0" collapsed="false">
      <c r="A14" s="94" t="s">
        <v>26</v>
      </c>
      <c r="B14" s="61" t="n">
        <v>220</v>
      </c>
      <c r="C14" s="61"/>
      <c r="D14" s="61" t="n">
        <v>90865</v>
      </c>
      <c r="E14" s="61" t="n">
        <v>3417</v>
      </c>
      <c r="F14" s="61" t="n">
        <v>262043</v>
      </c>
      <c r="H14" s="61" t="n">
        <v>220</v>
      </c>
      <c r="J14" s="61" t="n">
        <v>95240</v>
      </c>
      <c r="K14" s="61" t="n">
        <v>3387</v>
      </c>
      <c r="L14" s="61" t="n">
        <v>287119</v>
      </c>
      <c r="M14" s="61"/>
      <c r="N14" s="75"/>
      <c r="O14" s="75"/>
      <c r="P14" s="75"/>
      <c r="Q14" s="75"/>
      <c r="R14" s="75"/>
      <c r="S14" s="75"/>
      <c r="T14" s="75"/>
      <c r="U14" s="75"/>
    </row>
    <row r="15" s="91" customFormat="true" ht="9" hidden="false" customHeight="true" outlineLevel="0" collapsed="false">
      <c r="A15" s="94" t="s">
        <v>27</v>
      </c>
      <c r="B15" s="61" t="n">
        <v>240</v>
      </c>
      <c r="C15" s="61"/>
      <c r="D15" s="61" t="n">
        <v>58014</v>
      </c>
      <c r="E15" s="61" t="n">
        <v>2075</v>
      </c>
      <c r="F15" s="61" t="n">
        <v>11570</v>
      </c>
      <c r="H15" s="61" t="n">
        <v>240</v>
      </c>
      <c r="J15" s="61" t="n">
        <v>40356</v>
      </c>
      <c r="K15" s="61" t="n">
        <v>2018</v>
      </c>
      <c r="L15" s="61" t="n">
        <v>11912</v>
      </c>
      <c r="M15" s="61"/>
      <c r="N15" s="75"/>
      <c r="O15" s="75"/>
      <c r="P15" s="75"/>
      <c r="Q15" s="75"/>
      <c r="R15" s="75"/>
      <c r="S15" s="75"/>
      <c r="T15" s="75"/>
      <c r="U15" s="75"/>
    </row>
    <row r="16" s="91" customFormat="true" ht="9" hidden="false" customHeight="true" outlineLevel="0" collapsed="false">
      <c r="A16" s="94" t="s">
        <v>28</v>
      </c>
      <c r="B16" s="61" t="n">
        <v>63</v>
      </c>
      <c r="C16" s="61"/>
      <c r="D16" s="61" t="n">
        <v>29779</v>
      </c>
      <c r="E16" s="61" t="n">
        <v>2075</v>
      </c>
      <c r="F16" s="61" t="n">
        <v>15712</v>
      </c>
      <c r="H16" s="61" t="n">
        <v>63</v>
      </c>
      <c r="J16" s="61" t="n">
        <v>30363</v>
      </c>
      <c r="K16" s="61" t="n">
        <v>2019</v>
      </c>
      <c r="L16" s="61" t="n">
        <v>23034</v>
      </c>
      <c r="M16" s="61"/>
      <c r="N16" s="75"/>
      <c r="O16" s="75"/>
      <c r="P16" s="75"/>
      <c r="Q16" s="75"/>
      <c r="R16" s="75"/>
      <c r="S16" s="75"/>
      <c r="T16" s="75"/>
      <c r="U16" s="75"/>
    </row>
    <row r="17" s="91" customFormat="true" ht="9" hidden="false" customHeight="true" outlineLevel="0" collapsed="false">
      <c r="A17" s="96" t="s">
        <v>29</v>
      </c>
      <c r="B17" s="98" t="n">
        <v>523</v>
      </c>
      <c r="C17" s="98"/>
      <c r="D17" s="98" t="n">
        <v>178658</v>
      </c>
      <c r="E17" s="98" t="n">
        <v>7567</v>
      </c>
      <c r="F17" s="98" t="n">
        <v>289325</v>
      </c>
      <c r="H17" s="98" t="n">
        <v>523</v>
      </c>
      <c r="J17" s="98" t="n">
        <v>165959</v>
      </c>
      <c r="K17" s="98" t="n">
        <v>7424</v>
      </c>
      <c r="L17" s="98" t="n">
        <v>322065</v>
      </c>
      <c r="M17" s="98"/>
      <c r="N17" s="75"/>
      <c r="O17" s="75"/>
      <c r="P17" s="75"/>
      <c r="Q17" s="75"/>
      <c r="R17" s="75"/>
      <c r="S17" s="75"/>
      <c r="T17" s="75"/>
      <c r="U17" s="75"/>
    </row>
    <row r="18" s="91" customFormat="true" ht="9" hidden="false" customHeight="true" outlineLevel="0" collapsed="false">
      <c r="A18" s="100" t="s">
        <v>30</v>
      </c>
      <c r="B18" s="61" t="s">
        <v>2</v>
      </c>
      <c r="C18" s="61"/>
      <c r="D18" s="61" t="s">
        <v>2</v>
      </c>
      <c r="E18" s="61" t="s">
        <v>2</v>
      </c>
      <c r="F18" s="61" t="s">
        <v>2</v>
      </c>
      <c r="H18" s="61" t="s">
        <v>2</v>
      </c>
      <c r="J18" s="61" t="s">
        <v>2</v>
      </c>
      <c r="K18" s="61" t="s">
        <v>2</v>
      </c>
      <c r="L18" s="61" t="s">
        <v>2</v>
      </c>
      <c r="M18" s="61"/>
      <c r="N18" s="75"/>
      <c r="O18" s="75"/>
      <c r="P18" s="75"/>
      <c r="Q18" s="75"/>
      <c r="R18" s="75"/>
      <c r="S18" s="75"/>
      <c r="T18" s="75"/>
      <c r="U18" s="75"/>
    </row>
    <row r="19" s="91" customFormat="true" ht="9" hidden="false" customHeight="true" outlineLevel="0" collapsed="false">
      <c r="A19" s="100" t="s">
        <v>31</v>
      </c>
      <c r="B19" s="61" t="s">
        <v>2</v>
      </c>
      <c r="C19" s="61"/>
      <c r="D19" s="61" t="s">
        <v>2</v>
      </c>
      <c r="E19" s="61" t="s">
        <v>2</v>
      </c>
      <c r="F19" s="61" t="s">
        <v>2</v>
      </c>
      <c r="H19" s="61" t="s">
        <v>2</v>
      </c>
      <c r="J19" s="61" t="s">
        <v>2</v>
      </c>
      <c r="K19" s="61" t="s">
        <v>2</v>
      </c>
      <c r="L19" s="61" t="s">
        <v>2</v>
      </c>
      <c r="M19" s="61"/>
      <c r="N19" s="75"/>
      <c r="O19" s="75"/>
      <c r="P19" s="75"/>
      <c r="Q19" s="75"/>
      <c r="R19" s="75"/>
      <c r="S19" s="75"/>
      <c r="T19" s="75"/>
      <c r="U19" s="75"/>
    </row>
    <row r="20" s="91" customFormat="true" ht="9" hidden="false" customHeight="true" outlineLevel="0" collapsed="false">
      <c r="A20" s="96" t="s">
        <v>32</v>
      </c>
      <c r="B20" s="61" t="s">
        <v>2</v>
      </c>
      <c r="C20" s="61"/>
      <c r="D20" s="61" t="s">
        <v>2</v>
      </c>
      <c r="E20" s="61" t="s">
        <v>2</v>
      </c>
      <c r="F20" s="61" t="s">
        <v>2</v>
      </c>
      <c r="H20" s="61" t="s">
        <v>2</v>
      </c>
      <c r="J20" s="61" t="s">
        <v>2</v>
      </c>
      <c r="K20" s="61" t="s">
        <v>2</v>
      </c>
      <c r="L20" s="61" t="s">
        <v>2</v>
      </c>
      <c r="M20" s="61"/>
      <c r="N20" s="75"/>
      <c r="O20" s="75"/>
      <c r="P20" s="75"/>
      <c r="Q20" s="75"/>
      <c r="R20" s="75"/>
      <c r="S20" s="75"/>
      <c r="T20" s="75"/>
      <c r="U20" s="75"/>
    </row>
    <row r="21" s="91" customFormat="true" ht="9" hidden="false" customHeight="true" outlineLevel="0" collapsed="false">
      <c r="A21" s="94" t="s">
        <v>33</v>
      </c>
      <c r="B21" s="101" t="n">
        <v>252</v>
      </c>
      <c r="C21" s="101"/>
      <c r="D21" s="101" t="n">
        <v>36685</v>
      </c>
      <c r="E21" s="101" t="n">
        <v>675</v>
      </c>
      <c r="F21" s="101" t="n">
        <v>16945</v>
      </c>
      <c r="H21" s="101" t="n">
        <v>252</v>
      </c>
      <c r="J21" s="101" t="n">
        <v>34175</v>
      </c>
      <c r="K21" s="101" t="n">
        <v>171</v>
      </c>
      <c r="L21" s="101" t="n">
        <v>16453</v>
      </c>
      <c r="M21" s="101"/>
      <c r="N21" s="75"/>
      <c r="O21" s="75"/>
      <c r="P21" s="75"/>
      <c r="Q21" s="75"/>
      <c r="R21" s="75"/>
      <c r="S21" s="75"/>
      <c r="T21" s="75"/>
      <c r="U21" s="75"/>
    </row>
    <row r="22" s="66" customFormat="true" ht="9" hidden="false" customHeight="true" outlineLevel="0" collapsed="false">
      <c r="A22" s="94" t="s">
        <v>34</v>
      </c>
      <c r="B22" s="61" t="n">
        <v>76</v>
      </c>
      <c r="C22" s="61"/>
      <c r="D22" s="61" t="n">
        <v>20849</v>
      </c>
      <c r="E22" s="61" t="n">
        <v>1030</v>
      </c>
      <c r="F22" s="61" t="n">
        <v>24398</v>
      </c>
      <c r="H22" s="61" t="n">
        <v>76</v>
      </c>
      <c r="J22" s="61" t="n">
        <v>20018</v>
      </c>
      <c r="K22" s="61" t="n">
        <v>1039</v>
      </c>
      <c r="L22" s="61" t="n">
        <v>23498</v>
      </c>
      <c r="M22" s="61"/>
      <c r="N22" s="75"/>
      <c r="O22" s="75"/>
      <c r="P22" s="75"/>
      <c r="Q22" s="75"/>
      <c r="R22" s="75"/>
      <c r="S22" s="75"/>
      <c r="T22" s="75"/>
      <c r="U22" s="75"/>
    </row>
    <row r="23" s="91" customFormat="true" ht="9" hidden="false" customHeight="true" outlineLevel="0" collapsed="false">
      <c r="A23" s="96" t="s">
        <v>35</v>
      </c>
      <c r="B23" s="98" t="n">
        <v>328</v>
      </c>
      <c r="C23" s="98"/>
      <c r="D23" s="98" t="n">
        <v>57534</v>
      </c>
      <c r="E23" s="98" t="n">
        <v>1705</v>
      </c>
      <c r="F23" s="98" t="n">
        <v>41343</v>
      </c>
      <c r="H23" s="98" t="n">
        <v>328</v>
      </c>
      <c r="J23" s="98" t="n">
        <v>54193</v>
      </c>
      <c r="K23" s="98" t="n">
        <v>1210</v>
      </c>
      <c r="L23" s="98" t="n">
        <v>39951</v>
      </c>
      <c r="M23" s="98"/>
      <c r="N23" s="75"/>
      <c r="O23" s="75"/>
      <c r="P23" s="75"/>
      <c r="Q23" s="75"/>
      <c r="R23" s="75"/>
      <c r="S23" s="75"/>
      <c r="T23" s="75"/>
      <c r="U23" s="75"/>
    </row>
    <row r="24" s="91" customFormat="true" ht="9" hidden="false" customHeight="true" outlineLevel="0" collapsed="false">
      <c r="A24" s="94" t="s">
        <v>36</v>
      </c>
      <c r="B24" s="61" t="n">
        <v>102</v>
      </c>
      <c r="C24" s="61"/>
      <c r="D24" s="61" t="n">
        <v>27748</v>
      </c>
      <c r="E24" s="61" t="n">
        <v>5653</v>
      </c>
      <c r="F24" s="61" t="n">
        <v>25085</v>
      </c>
      <c r="H24" s="61" t="n">
        <v>102</v>
      </c>
      <c r="J24" s="61" t="n">
        <v>28219</v>
      </c>
      <c r="K24" s="61" t="n">
        <v>5460</v>
      </c>
      <c r="L24" s="61" t="n">
        <v>23874</v>
      </c>
      <c r="M24" s="61"/>
      <c r="N24" s="75"/>
      <c r="O24" s="75"/>
      <c r="P24" s="75"/>
      <c r="Q24" s="75"/>
      <c r="R24" s="75"/>
      <c r="S24" s="75"/>
      <c r="T24" s="75"/>
      <c r="U24" s="75"/>
    </row>
    <row r="25" s="91" customFormat="true" ht="9" hidden="false" customHeight="true" outlineLevel="0" collapsed="false">
      <c r="A25" s="94" t="s">
        <v>37</v>
      </c>
      <c r="B25" s="61" t="n">
        <v>120</v>
      </c>
      <c r="C25" s="61"/>
      <c r="D25" s="61" t="n">
        <v>24047</v>
      </c>
      <c r="E25" s="61" t="n">
        <v>72</v>
      </c>
      <c r="F25" s="61" t="n">
        <v>46161</v>
      </c>
      <c r="H25" s="61" t="n">
        <v>120</v>
      </c>
      <c r="J25" s="61" t="n">
        <v>23723</v>
      </c>
      <c r="K25" s="61" t="n">
        <v>45</v>
      </c>
      <c r="L25" s="61" t="n">
        <v>54586</v>
      </c>
      <c r="M25" s="61"/>
      <c r="N25" s="75"/>
      <c r="O25" s="75"/>
      <c r="P25" s="75"/>
      <c r="Q25" s="75"/>
      <c r="R25" s="75"/>
      <c r="S25" s="75"/>
      <c r="T25" s="75"/>
      <c r="U25" s="75"/>
    </row>
    <row r="26" s="91" customFormat="true" ht="9" hidden="false" customHeight="true" outlineLevel="0" collapsed="false">
      <c r="A26" s="96" t="s">
        <v>38</v>
      </c>
      <c r="B26" s="98" t="n">
        <v>222</v>
      </c>
      <c r="C26" s="98"/>
      <c r="D26" s="98" t="n">
        <v>51795</v>
      </c>
      <c r="E26" s="98" t="n">
        <v>5725</v>
      </c>
      <c r="F26" s="98" t="n">
        <v>71246</v>
      </c>
      <c r="H26" s="98" t="n">
        <v>222</v>
      </c>
      <c r="J26" s="98" t="n">
        <v>51942</v>
      </c>
      <c r="K26" s="98" t="n">
        <v>5505</v>
      </c>
      <c r="L26" s="98" t="n">
        <v>78460</v>
      </c>
      <c r="M26" s="98"/>
      <c r="N26" s="75"/>
      <c r="O26" s="75"/>
      <c r="P26" s="75"/>
      <c r="Q26" s="75"/>
      <c r="R26" s="75"/>
      <c r="S26" s="75"/>
      <c r="T26" s="75"/>
      <c r="U26" s="75"/>
    </row>
    <row r="27" s="91" customFormat="true" ht="9" hidden="false" customHeight="true" outlineLevel="0" collapsed="false">
      <c r="A27" s="94" t="s">
        <v>39</v>
      </c>
      <c r="B27" s="61" t="n">
        <v>48</v>
      </c>
      <c r="C27" s="61"/>
      <c r="D27" s="61" t="n">
        <v>7161</v>
      </c>
      <c r="E27" s="61" t="n">
        <v>326</v>
      </c>
      <c r="F27" s="61" t="n">
        <v>12494</v>
      </c>
      <c r="H27" s="61" t="n">
        <v>48</v>
      </c>
      <c r="J27" s="61" t="n">
        <v>6307</v>
      </c>
      <c r="K27" s="61" t="n">
        <v>346</v>
      </c>
      <c r="L27" s="61" t="n">
        <v>13884</v>
      </c>
      <c r="M27" s="61"/>
      <c r="N27" s="75"/>
      <c r="O27" s="75"/>
      <c r="P27" s="75"/>
      <c r="Q27" s="75"/>
      <c r="R27" s="75"/>
      <c r="S27" s="75"/>
      <c r="T27" s="75"/>
      <c r="U27" s="75"/>
    </row>
    <row r="28" s="91" customFormat="true" ht="9" hidden="false" customHeight="true" outlineLevel="0" collapsed="false">
      <c r="A28" s="94" t="s">
        <v>40</v>
      </c>
      <c r="B28" s="61" t="n">
        <v>142</v>
      </c>
      <c r="C28" s="61"/>
      <c r="D28" s="61" t="n">
        <v>18066</v>
      </c>
      <c r="E28" s="61" t="n">
        <v>1800</v>
      </c>
      <c r="F28" s="61" t="n">
        <v>10835</v>
      </c>
      <c r="H28" s="61" t="n">
        <v>142</v>
      </c>
      <c r="J28" s="61" t="n">
        <v>16835</v>
      </c>
      <c r="K28" s="61" t="n">
        <v>1600</v>
      </c>
      <c r="L28" s="61" t="n">
        <v>8664</v>
      </c>
      <c r="M28" s="61"/>
      <c r="N28" s="75"/>
      <c r="O28" s="75"/>
      <c r="P28" s="75"/>
      <c r="Q28" s="75"/>
      <c r="R28" s="75"/>
      <c r="S28" s="75"/>
      <c r="T28" s="75"/>
      <c r="U28" s="75"/>
    </row>
    <row r="29" s="91" customFormat="true" ht="9" hidden="false" customHeight="true" outlineLevel="0" collapsed="false">
      <c r="A29" s="96" t="s">
        <v>41</v>
      </c>
      <c r="B29" s="98" t="n">
        <v>190</v>
      </c>
      <c r="C29" s="98"/>
      <c r="D29" s="98" t="n">
        <v>25227</v>
      </c>
      <c r="E29" s="98" t="n">
        <v>2126</v>
      </c>
      <c r="F29" s="98" t="n">
        <v>23329</v>
      </c>
      <c r="H29" s="98" t="n">
        <v>190</v>
      </c>
      <c r="J29" s="98" t="n">
        <v>23142</v>
      </c>
      <c r="K29" s="98" t="n">
        <v>1946</v>
      </c>
      <c r="L29" s="98" t="n">
        <v>22548</v>
      </c>
      <c r="M29" s="98"/>
      <c r="N29" s="75"/>
      <c r="O29" s="75"/>
      <c r="P29" s="75"/>
      <c r="Q29" s="75"/>
      <c r="R29" s="75"/>
      <c r="S29" s="75"/>
      <c r="T29" s="75"/>
      <c r="U29" s="75"/>
    </row>
    <row r="30" s="91" customFormat="true" ht="9" hidden="false" customHeight="true" outlineLevel="0" collapsed="false">
      <c r="A30" s="94" t="s">
        <v>42</v>
      </c>
      <c r="B30" s="101" t="n">
        <v>589</v>
      </c>
      <c r="C30" s="101"/>
      <c r="D30" s="101" t="n">
        <v>108795</v>
      </c>
      <c r="E30" s="101" t="n">
        <v>16659</v>
      </c>
      <c r="F30" s="101" t="n">
        <v>128592</v>
      </c>
      <c r="H30" s="101" t="n">
        <v>589</v>
      </c>
      <c r="J30" s="101" t="n">
        <v>131193</v>
      </c>
      <c r="K30" s="101" t="n">
        <v>20503</v>
      </c>
      <c r="L30" s="101" t="n">
        <v>127830</v>
      </c>
      <c r="M30" s="101"/>
      <c r="N30" s="75"/>
      <c r="O30" s="75"/>
      <c r="P30" s="75"/>
      <c r="Q30" s="75"/>
      <c r="R30" s="75"/>
      <c r="S30" s="75"/>
      <c r="T30" s="75"/>
      <c r="U30" s="75"/>
    </row>
    <row r="31" s="91" customFormat="true" ht="9" hidden="false" customHeight="true" outlineLevel="0" collapsed="false">
      <c r="A31" s="94" t="s">
        <v>43</v>
      </c>
      <c r="B31" s="61" t="n">
        <v>80</v>
      </c>
      <c r="C31" s="61"/>
      <c r="D31" s="61" t="n">
        <v>8711</v>
      </c>
      <c r="E31" s="61" t="n">
        <v>17</v>
      </c>
      <c r="F31" s="61" t="n">
        <v>6242</v>
      </c>
      <c r="H31" s="61" t="n">
        <v>80</v>
      </c>
      <c r="J31" s="61" t="n">
        <v>7274</v>
      </c>
      <c r="K31" s="61" t="n">
        <v>25</v>
      </c>
      <c r="L31" s="61" t="n">
        <v>5279</v>
      </c>
      <c r="M31" s="61"/>
      <c r="N31" s="75"/>
      <c r="O31" s="75"/>
      <c r="P31" s="75"/>
      <c r="Q31" s="75"/>
      <c r="R31" s="75"/>
      <c r="S31" s="75"/>
      <c r="T31" s="75"/>
      <c r="U31" s="75"/>
    </row>
    <row r="32" s="91" customFormat="true" ht="9" hidden="false" customHeight="true" outlineLevel="0" collapsed="false">
      <c r="A32" s="94" t="s">
        <v>44</v>
      </c>
      <c r="B32" s="61" t="n">
        <v>30</v>
      </c>
      <c r="C32" s="61"/>
      <c r="D32" s="61" t="n">
        <v>2524</v>
      </c>
      <c r="E32" s="61" t="n">
        <v>58</v>
      </c>
      <c r="F32" s="61" t="n">
        <v>15936</v>
      </c>
      <c r="H32" s="61" t="n">
        <v>30</v>
      </c>
      <c r="J32" s="61" t="n">
        <v>3507</v>
      </c>
      <c r="K32" s="61" t="n">
        <v>62</v>
      </c>
      <c r="L32" s="61" t="n">
        <v>15900</v>
      </c>
      <c r="M32" s="61"/>
      <c r="N32" s="75"/>
      <c r="O32" s="75"/>
      <c r="P32" s="75"/>
      <c r="Q32" s="75"/>
      <c r="R32" s="75"/>
      <c r="S32" s="75"/>
      <c r="T32" s="75"/>
      <c r="U32" s="75"/>
    </row>
    <row r="33" s="91" customFormat="true" ht="9" hidden="false" customHeight="true" outlineLevel="0" collapsed="false">
      <c r="A33" s="96" t="s">
        <v>45</v>
      </c>
      <c r="B33" s="98" t="n">
        <v>699</v>
      </c>
      <c r="C33" s="98"/>
      <c r="D33" s="98" t="n">
        <v>120030</v>
      </c>
      <c r="E33" s="98" t="n">
        <v>16734</v>
      </c>
      <c r="F33" s="98" t="n">
        <v>150770</v>
      </c>
      <c r="H33" s="98" t="n">
        <v>699</v>
      </c>
      <c r="J33" s="98" t="n">
        <v>141974</v>
      </c>
      <c r="K33" s="98" t="n">
        <v>20590</v>
      </c>
      <c r="L33" s="98" t="n">
        <v>149009</v>
      </c>
      <c r="M33" s="98"/>
      <c r="N33" s="75"/>
      <c r="O33" s="75"/>
      <c r="P33" s="75"/>
      <c r="Q33" s="75"/>
      <c r="R33" s="75"/>
      <c r="S33" s="75"/>
      <c r="T33" s="75"/>
      <c r="U33" s="75"/>
    </row>
    <row r="34" s="91" customFormat="true" ht="9" hidden="false" customHeight="true" outlineLevel="0" collapsed="false">
      <c r="A34" s="96" t="s">
        <v>46</v>
      </c>
      <c r="B34" s="61" t="s">
        <v>2</v>
      </c>
      <c r="C34" s="61"/>
      <c r="D34" s="61" t="n">
        <v>0</v>
      </c>
      <c r="E34" s="61" t="n">
        <v>0</v>
      </c>
      <c r="F34" s="61" t="n">
        <v>0</v>
      </c>
      <c r="H34" s="61" t="s">
        <v>2</v>
      </c>
      <c r="I34" s="61"/>
      <c r="J34" s="61" t="n">
        <v>0</v>
      </c>
      <c r="K34" s="61" t="n">
        <v>0</v>
      </c>
      <c r="L34" s="61" t="n">
        <v>0</v>
      </c>
      <c r="M34" s="61"/>
      <c r="N34" s="75"/>
      <c r="O34" s="75"/>
      <c r="P34" s="75"/>
      <c r="Q34" s="75"/>
      <c r="R34" s="75"/>
      <c r="S34" s="75"/>
      <c r="T34" s="75"/>
      <c r="U34" s="75"/>
    </row>
    <row r="35" s="91" customFormat="true" ht="9" hidden="false" customHeight="true" outlineLevel="0" collapsed="false">
      <c r="A35" s="94" t="s">
        <v>47</v>
      </c>
      <c r="B35" s="61" t="n">
        <v>32</v>
      </c>
      <c r="C35" s="61"/>
      <c r="D35" s="61" t="n">
        <v>11992</v>
      </c>
      <c r="E35" s="61" t="n">
        <v>510</v>
      </c>
      <c r="F35" s="61" t="n">
        <v>11025</v>
      </c>
      <c r="H35" s="61" t="n">
        <v>32</v>
      </c>
      <c r="J35" s="61" t="n">
        <v>10340</v>
      </c>
      <c r="K35" s="61" t="n">
        <v>300</v>
      </c>
      <c r="L35" s="61" t="n">
        <v>9500</v>
      </c>
      <c r="M35" s="61"/>
      <c r="N35" s="75"/>
      <c r="O35" s="75"/>
      <c r="P35" s="75"/>
      <c r="Q35" s="75"/>
      <c r="R35" s="75"/>
      <c r="S35" s="75"/>
      <c r="T35" s="75"/>
      <c r="U35" s="75"/>
    </row>
    <row r="36" s="91" customFormat="true" ht="9" hidden="false" customHeight="true" outlineLevel="0" collapsed="false">
      <c r="A36" s="96" t="s">
        <v>48</v>
      </c>
      <c r="B36" s="98" t="n">
        <v>32</v>
      </c>
      <c r="C36" s="98"/>
      <c r="D36" s="98" t="n">
        <v>11992</v>
      </c>
      <c r="E36" s="98" t="n">
        <v>510</v>
      </c>
      <c r="F36" s="98" t="n">
        <v>11025</v>
      </c>
      <c r="H36" s="98" t="n">
        <v>32</v>
      </c>
      <c r="J36" s="98" t="n">
        <v>10340</v>
      </c>
      <c r="K36" s="98" t="n">
        <v>300</v>
      </c>
      <c r="L36" s="98" t="n">
        <v>9500</v>
      </c>
      <c r="M36" s="98"/>
      <c r="N36" s="75"/>
      <c r="O36" s="75"/>
      <c r="P36" s="75"/>
      <c r="Q36" s="75"/>
      <c r="R36" s="75"/>
      <c r="S36" s="75"/>
      <c r="T36" s="75"/>
      <c r="U36" s="75"/>
    </row>
    <row r="37" s="91" customFormat="true" ht="9" hidden="false" customHeight="true" outlineLevel="0" collapsed="false">
      <c r="A37" s="94" t="s">
        <v>49</v>
      </c>
      <c r="B37" s="61" t="n">
        <v>69</v>
      </c>
      <c r="C37" s="61"/>
      <c r="D37" s="61" t="n">
        <v>5970</v>
      </c>
      <c r="E37" s="61" t="n">
        <v>276</v>
      </c>
      <c r="F37" s="61" t="n">
        <v>45713</v>
      </c>
      <c r="H37" s="61" t="n">
        <v>69</v>
      </c>
      <c r="J37" s="61" t="n">
        <v>4860</v>
      </c>
      <c r="K37" s="61" t="n">
        <v>201</v>
      </c>
      <c r="L37" s="61" t="n">
        <v>36706</v>
      </c>
      <c r="M37" s="61"/>
      <c r="N37" s="75"/>
      <c r="O37" s="75"/>
      <c r="P37" s="75"/>
      <c r="Q37" s="75"/>
      <c r="R37" s="75"/>
      <c r="S37" s="75"/>
      <c r="T37" s="75"/>
      <c r="U37" s="75"/>
    </row>
    <row r="38" s="91" customFormat="true" ht="9" hidden="false" customHeight="true" outlineLevel="0" collapsed="false">
      <c r="A38" s="94" t="s">
        <v>50</v>
      </c>
      <c r="B38" s="61" t="n">
        <v>40</v>
      </c>
      <c r="C38" s="61"/>
      <c r="D38" s="61" t="n">
        <v>390</v>
      </c>
      <c r="E38" s="61" t="n">
        <v>10</v>
      </c>
      <c r="F38" s="61" t="n">
        <v>740</v>
      </c>
      <c r="H38" s="61" t="n">
        <v>40</v>
      </c>
      <c r="J38" s="61" t="n">
        <v>395</v>
      </c>
      <c r="K38" s="61" t="n">
        <v>12</v>
      </c>
      <c r="L38" s="61" t="n">
        <v>755</v>
      </c>
      <c r="M38" s="61"/>
      <c r="N38" s="75"/>
      <c r="O38" s="75"/>
      <c r="P38" s="75"/>
      <c r="Q38" s="75"/>
      <c r="R38" s="75"/>
      <c r="S38" s="75"/>
      <c r="T38" s="75"/>
      <c r="U38" s="75"/>
    </row>
    <row r="39" s="91" customFormat="true" ht="9" hidden="false" customHeight="true" outlineLevel="0" collapsed="false">
      <c r="A39" s="94" t="s">
        <v>51</v>
      </c>
      <c r="B39" s="61" t="n">
        <v>1867</v>
      </c>
      <c r="C39" s="61"/>
      <c r="D39" s="61" t="n">
        <v>336026</v>
      </c>
      <c r="E39" s="61" t="n">
        <v>22241</v>
      </c>
      <c r="F39" s="61" t="n">
        <v>394946</v>
      </c>
      <c r="H39" s="61" t="n">
        <v>1837</v>
      </c>
      <c r="J39" s="61" t="n">
        <v>328577</v>
      </c>
      <c r="K39" s="61" t="n">
        <v>28419</v>
      </c>
      <c r="L39" s="61" t="n">
        <v>363968</v>
      </c>
      <c r="M39" s="61"/>
      <c r="N39" s="75"/>
      <c r="O39" s="75"/>
      <c r="P39" s="75"/>
      <c r="Q39" s="75"/>
      <c r="R39" s="75"/>
      <c r="S39" s="75"/>
      <c r="T39" s="75"/>
      <c r="U39" s="75"/>
    </row>
    <row r="40" s="91" customFormat="true" ht="9" hidden="false" customHeight="true" outlineLevel="0" collapsed="false">
      <c r="A40" s="96" t="s">
        <v>52</v>
      </c>
      <c r="B40" s="98" t="n">
        <v>1976</v>
      </c>
      <c r="C40" s="98"/>
      <c r="D40" s="98" t="n">
        <v>342386</v>
      </c>
      <c r="E40" s="98" t="n">
        <v>22527</v>
      </c>
      <c r="F40" s="98" t="n">
        <v>441399</v>
      </c>
      <c r="H40" s="98" t="n">
        <v>1946</v>
      </c>
      <c r="J40" s="98" t="n">
        <v>333832</v>
      </c>
      <c r="K40" s="98" t="n">
        <v>28632</v>
      </c>
      <c r="L40" s="98" t="n">
        <v>401429</v>
      </c>
      <c r="M40" s="98"/>
      <c r="N40" s="75"/>
      <c r="O40" s="75"/>
      <c r="P40" s="75"/>
      <c r="Q40" s="75"/>
      <c r="R40" s="75"/>
      <c r="S40" s="75"/>
      <c r="T40" s="75"/>
      <c r="U40" s="75"/>
    </row>
    <row r="41" s="91" customFormat="true" ht="9" hidden="false" customHeight="true" outlineLevel="0" collapsed="false">
      <c r="A41" s="96" t="s">
        <v>53</v>
      </c>
      <c r="B41" s="61" t="s">
        <v>2</v>
      </c>
      <c r="C41" s="61"/>
      <c r="D41" s="61" t="n">
        <v>0</v>
      </c>
      <c r="E41" s="61" t="n">
        <v>0</v>
      </c>
      <c r="F41" s="61" t="n">
        <v>0</v>
      </c>
      <c r="H41" s="61" t="s">
        <v>2</v>
      </c>
      <c r="I41" s="61"/>
      <c r="J41" s="61" t="n">
        <v>0</v>
      </c>
      <c r="K41" s="61" t="n">
        <v>0</v>
      </c>
      <c r="L41" s="61" t="n">
        <v>0</v>
      </c>
      <c r="M41" s="61"/>
      <c r="N41" s="75"/>
      <c r="O41" s="75"/>
      <c r="P41" s="75"/>
      <c r="Q41" s="75"/>
      <c r="R41" s="75"/>
      <c r="S41" s="75"/>
      <c r="T41" s="75"/>
      <c r="U41" s="75"/>
    </row>
    <row r="42" s="91" customFormat="true" ht="9" hidden="false" customHeight="true" outlineLevel="0" collapsed="false">
      <c r="A42" s="96" t="s">
        <v>54</v>
      </c>
      <c r="B42" s="61" t="s">
        <v>2</v>
      </c>
      <c r="C42" s="61"/>
      <c r="D42" s="61" t="n">
        <v>0</v>
      </c>
      <c r="E42" s="61" t="n">
        <v>0</v>
      </c>
      <c r="F42" s="61" t="n">
        <v>0</v>
      </c>
      <c r="H42" s="61" t="s">
        <v>2</v>
      </c>
      <c r="I42" s="61"/>
      <c r="J42" s="61" t="n">
        <v>0</v>
      </c>
      <c r="K42" s="61" t="n">
        <v>0</v>
      </c>
      <c r="L42" s="61" t="n">
        <v>0</v>
      </c>
      <c r="M42" s="61"/>
      <c r="N42" s="75"/>
      <c r="O42" s="75"/>
      <c r="P42" s="75"/>
      <c r="Q42" s="75"/>
      <c r="R42" s="75"/>
      <c r="S42" s="75"/>
      <c r="T42" s="75"/>
      <c r="U42" s="75"/>
    </row>
    <row r="43" s="91" customFormat="true" ht="9" hidden="false" customHeight="true" outlineLevel="0" collapsed="false">
      <c r="A43" s="94" t="s">
        <v>55</v>
      </c>
      <c r="B43" s="61" t="n">
        <v>15</v>
      </c>
      <c r="C43" s="61"/>
      <c r="D43" s="61" t="n">
        <v>1136</v>
      </c>
      <c r="E43" s="61" t="n">
        <v>1</v>
      </c>
      <c r="F43" s="61" t="n">
        <v>2174</v>
      </c>
      <c r="H43" s="61" t="n">
        <v>15</v>
      </c>
      <c r="J43" s="61" t="n">
        <v>949</v>
      </c>
      <c r="K43" s="61" t="n">
        <v>9</v>
      </c>
      <c r="L43" s="61" t="n">
        <v>2517</v>
      </c>
      <c r="M43" s="61"/>
      <c r="N43" s="75"/>
      <c r="O43" s="75"/>
      <c r="P43" s="75"/>
      <c r="Q43" s="75"/>
      <c r="R43" s="75"/>
      <c r="S43" s="75"/>
      <c r="T43" s="75"/>
      <c r="U43" s="75"/>
    </row>
    <row r="44" s="91" customFormat="true" ht="9" hidden="false" customHeight="true" outlineLevel="0" collapsed="false">
      <c r="A44" s="94" t="s">
        <v>87</v>
      </c>
      <c r="B44" s="61" t="n">
        <v>675</v>
      </c>
      <c r="C44" s="61"/>
      <c r="D44" s="61" t="n">
        <v>120520</v>
      </c>
      <c r="E44" s="61" t="n">
        <v>0</v>
      </c>
      <c r="F44" s="61" t="n">
        <v>99743</v>
      </c>
      <c r="H44" s="61" t="n">
        <v>675</v>
      </c>
      <c r="J44" s="61" t="n">
        <v>134185</v>
      </c>
      <c r="K44" s="61" t="n">
        <v>92</v>
      </c>
      <c r="L44" s="61" t="n">
        <v>108906</v>
      </c>
      <c r="M44" s="61"/>
      <c r="N44" s="75"/>
      <c r="O44" s="75"/>
      <c r="P44" s="75"/>
      <c r="Q44" s="75"/>
      <c r="R44" s="75"/>
      <c r="S44" s="75"/>
      <c r="T44" s="75"/>
      <c r="U44" s="75"/>
    </row>
    <row r="45" s="91" customFormat="true" ht="9" hidden="false" customHeight="true" outlineLevel="0" collapsed="false">
      <c r="A45" s="94" t="s">
        <v>57</v>
      </c>
      <c r="B45" s="61" t="n">
        <v>18</v>
      </c>
      <c r="C45" s="61"/>
      <c r="D45" s="61" t="n">
        <v>431</v>
      </c>
      <c r="E45" s="61" t="n">
        <v>44</v>
      </c>
      <c r="F45" s="61" t="n">
        <v>1202</v>
      </c>
      <c r="H45" s="61" t="n">
        <v>18</v>
      </c>
      <c r="J45" s="61" t="n">
        <v>509</v>
      </c>
      <c r="K45" s="61" t="n">
        <v>38</v>
      </c>
      <c r="L45" s="61" t="n">
        <v>1144</v>
      </c>
      <c r="M45" s="61"/>
      <c r="N45" s="75"/>
      <c r="O45" s="75"/>
      <c r="P45" s="75"/>
      <c r="Q45" s="75"/>
      <c r="R45" s="75"/>
      <c r="S45" s="75"/>
      <c r="T45" s="75"/>
      <c r="U45" s="75"/>
    </row>
    <row r="46" s="91" customFormat="true" ht="9" hidden="false" customHeight="true" outlineLevel="0" collapsed="false">
      <c r="A46" s="96" t="s">
        <v>58</v>
      </c>
      <c r="B46" s="98" t="n">
        <v>708</v>
      </c>
      <c r="C46" s="98"/>
      <c r="D46" s="98" t="n">
        <v>122087</v>
      </c>
      <c r="E46" s="98" t="n">
        <v>45</v>
      </c>
      <c r="F46" s="98" t="n">
        <v>103119</v>
      </c>
      <c r="H46" s="98" t="n">
        <v>708</v>
      </c>
      <c r="J46" s="98" t="n">
        <v>135643</v>
      </c>
      <c r="K46" s="98" t="n">
        <v>139</v>
      </c>
      <c r="L46" s="98" t="n">
        <v>112567</v>
      </c>
      <c r="M46" s="98"/>
      <c r="N46" s="75"/>
      <c r="O46" s="75"/>
      <c r="P46" s="75"/>
      <c r="Q46" s="75"/>
      <c r="R46" s="75"/>
      <c r="S46" s="75"/>
      <c r="T46" s="75"/>
      <c r="U46" s="75"/>
    </row>
    <row r="47" s="91" customFormat="true" ht="9" hidden="false" customHeight="true" outlineLevel="0" collapsed="false">
      <c r="A47" s="94" t="s">
        <v>59</v>
      </c>
      <c r="B47" s="61" t="n">
        <v>230</v>
      </c>
      <c r="C47" s="61"/>
      <c r="D47" s="61" t="n">
        <v>14781</v>
      </c>
      <c r="E47" s="61" t="n">
        <v>432</v>
      </c>
      <c r="F47" s="61" t="n">
        <v>5498</v>
      </c>
      <c r="H47" s="61" t="n">
        <v>230</v>
      </c>
      <c r="J47" s="61" t="n">
        <v>10294</v>
      </c>
      <c r="K47" s="61" t="n">
        <v>43</v>
      </c>
      <c r="L47" s="61" t="n">
        <v>4250</v>
      </c>
      <c r="M47" s="61"/>
      <c r="N47" s="75"/>
      <c r="O47" s="75"/>
      <c r="P47" s="75"/>
      <c r="Q47" s="75"/>
      <c r="R47" s="75"/>
      <c r="S47" s="75"/>
      <c r="T47" s="75"/>
      <c r="U47" s="75"/>
    </row>
    <row r="48" s="91" customFormat="true" ht="9" hidden="false" customHeight="true" outlineLevel="0" collapsed="false">
      <c r="A48" s="96" t="s">
        <v>60</v>
      </c>
      <c r="B48" s="98" t="n">
        <v>230</v>
      </c>
      <c r="C48" s="98"/>
      <c r="D48" s="98" t="n">
        <v>14781</v>
      </c>
      <c r="E48" s="98" t="n">
        <v>432</v>
      </c>
      <c r="F48" s="98" t="n">
        <v>5498</v>
      </c>
      <c r="H48" s="98" t="n">
        <v>230</v>
      </c>
      <c r="J48" s="98" t="n">
        <v>10294</v>
      </c>
      <c r="K48" s="98" t="n">
        <v>43</v>
      </c>
      <c r="L48" s="98" t="n">
        <v>4250</v>
      </c>
      <c r="M48" s="98"/>
      <c r="N48" s="75"/>
      <c r="O48" s="75"/>
      <c r="P48" s="75"/>
      <c r="Q48" s="75"/>
      <c r="R48" s="75"/>
      <c r="S48" s="75"/>
      <c r="T48" s="75"/>
      <c r="U48" s="75"/>
    </row>
    <row r="49" s="91" customFormat="true" ht="9" hidden="false" customHeight="true" outlineLevel="0" collapsed="false">
      <c r="A49" s="94" t="s">
        <v>61</v>
      </c>
      <c r="B49" s="61" t="n">
        <v>313</v>
      </c>
      <c r="C49" s="61"/>
      <c r="D49" s="61" t="n">
        <v>29859</v>
      </c>
      <c r="E49" s="61" t="n">
        <v>10</v>
      </c>
      <c r="F49" s="61" t="n">
        <v>17431</v>
      </c>
      <c r="H49" s="61" t="n">
        <v>313</v>
      </c>
      <c r="J49" s="61" t="n">
        <v>25975</v>
      </c>
      <c r="K49" s="61" t="n">
        <v>254</v>
      </c>
      <c r="L49" s="61" t="n">
        <v>16775</v>
      </c>
      <c r="M49" s="61"/>
      <c r="N49" s="75"/>
      <c r="O49" s="75"/>
      <c r="P49" s="75"/>
      <c r="Q49" s="75"/>
      <c r="R49" s="75"/>
      <c r="S49" s="75"/>
      <c r="T49" s="75"/>
      <c r="U49" s="75"/>
    </row>
    <row r="50" s="91" customFormat="true" ht="9" hidden="false" customHeight="true" outlineLevel="0" collapsed="false">
      <c r="A50" s="96" t="s">
        <v>62</v>
      </c>
      <c r="B50" s="98" t="n">
        <v>313</v>
      </c>
      <c r="C50" s="98"/>
      <c r="D50" s="98" t="n">
        <v>29859</v>
      </c>
      <c r="E50" s="98" t="n">
        <v>10</v>
      </c>
      <c r="F50" s="98" t="n">
        <v>17431</v>
      </c>
      <c r="H50" s="98" t="n">
        <v>313</v>
      </c>
      <c r="J50" s="98" t="n">
        <v>25975</v>
      </c>
      <c r="K50" s="98" t="n">
        <v>254</v>
      </c>
      <c r="L50" s="98" t="n">
        <v>16775</v>
      </c>
      <c r="M50" s="98"/>
      <c r="N50" s="75"/>
      <c r="O50" s="75"/>
      <c r="P50" s="75"/>
      <c r="Q50" s="75"/>
      <c r="R50" s="75"/>
      <c r="S50" s="75"/>
      <c r="T50" s="75"/>
      <c r="U50" s="75"/>
    </row>
    <row r="51" s="91" customFormat="true" ht="9" hidden="false" customHeight="true" outlineLevel="0" collapsed="false">
      <c r="A51" s="94" t="s">
        <v>63</v>
      </c>
      <c r="B51" s="61" t="n">
        <v>65</v>
      </c>
      <c r="C51" s="61"/>
      <c r="D51" s="61" t="n">
        <v>6775</v>
      </c>
      <c r="E51" s="61" t="n">
        <v>65</v>
      </c>
      <c r="F51" s="61" t="n">
        <v>32037</v>
      </c>
      <c r="H51" s="61" t="n">
        <v>65</v>
      </c>
      <c r="J51" s="61" t="n">
        <v>10713</v>
      </c>
      <c r="K51" s="61" t="n">
        <v>32</v>
      </c>
      <c r="L51" s="61" t="n">
        <v>33760</v>
      </c>
      <c r="M51" s="61"/>
      <c r="N51" s="75"/>
      <c r="O51" s="75"/>
      <c r="P51" s="75"/>
      <c r="Q51" s="75"/>
      <c r="R51" s="75"/>
      <c r="S51" s="75"/>
      <c r="T51" s="75"/>
      <c r="U51" s="75"/>
    </row>
    <row r="52" s="91" customFormat="true" ht="9" hidden="false" customHeight="true" outlineLevel="0" collapsed="false">
      <c r="A52" s="96" t="s">
        <v>64</v>
      </c>
      <c r="B52" s="98" t="n">
        <v>65</v>
      </c>
      <c r="C52" s="98"/>
      <c r="D52" s="98" t="n">
        <v>6775</v>
      </c>
      <c r="E52" s="98" t="n">
        <v>65</v>
      </c>
      <c r="F52" s="98" t="n">
        <v>32037</v>
      </c>
      <c r="H52" s="98" t="n">
        <v>65</v>
      </c>
      <c r="J52" s="98" t="n">
        <v>10713</v>
      </c>
      <c r="K52" s="98" t="n">
        <v>32</v>
      </c>
      <c r="L52" s="98" t="n">
        <v>33760</v>
      </c>
      <c r="M52" s="98"/>
      <c r="N52" s="75"/>
      <c r="O52" s="75"/>
      <c r="P52" s="75"/>
      <c r="Q52" s="75"/>
      <c r="R52" s="75"/>
      <c r="S52" s="75"/>
      <c r="T52" s="75"/>
      <c r="U52" s="75"/>
    </row>
    <row r="53" s="91" customFormat="true" ht="9" hidden="false" customHeight="true" outlineLevel="0" collapsed="false">
      <c r="A53" s="96" t="s">
        <v>65</v>
      </c>
      <c r="B53" s="98" t="s">
        <v>2</v>
      </c>
      <c r="C53" s="98"/>
      <c r="D53" s="98" t="n">
        <v>0</v>
      </c>
      <c r="E53" s="98" t="n">
        <v>0</v>
      </c>
      <c r="F53" s="98" t="n">
        <v>0</v>
      </c>
      <c r="H53" s="98" t="s">
        <v>2</v>
      </c>
      <c r="I53" s="98"/>
      <c r="J53" s="98" t="n">
        <v>0</v>
      </c>
      <c r="K53" s="98" t="n">
        <v>0</v>
      </c>
      <c r="L53" s="98" t="n">
        <v>0</v>
      </c>
      <c r="M53" s="61"/>
      <c r="N53" s="75"/>
      <c r="O53" s="75"/>
      <c r="P53" s="75"/>
      <c r="Q53" s="75"/>
      <c r="R53" s="75"/>
      <c r="S53" s="75"/>
      <c r="T53" s="75"/>
      <c r="U53" s="75"/>
    </row>
    <row r="54" s="91" customFormat="true" ht="9" hidden="false" customHeight="true" outlineLevel="0" collapsed="false">
      <c r="A54" s="94" t="s">
        <v>66</v>
      </c>
      <c r="B54" s="61" t="n">
        <v>98</v>
      </c>
      <c r="C54" s="61"/>
      <c r="D54" s="61" t="n">
        <v>17816</v>
      </c>
      <c r="E54" s="61" t="n">
        <v>6253</v>
      </c>
      <c r="F54" s="61" t="n">
        <v>46550</v>
      </c>
      <c r="H54" s="61" t="n">
        <v>98</v>
      </c>
      <c r="J54" s="61" t="n">
        <v>17825</v>
      </c>
      <c r="K54" s="61" t="n">
        <v>7043</v>
      </c>
      <c r="L54" s="61" t="n">
        <v>39573</v>
      </c>
      <c r="M54" s="61"/>
      <c r="N54" s="75"/>
      <c r="O54" s="75"/>
      <c r="P54" s="75"/>
      <c r="Q54" s="75"/>
      <c r="R54" s="75"/>
      <c r="S54" s="75"/>
      <c r="T54" s="75"/>
      <c r="U54" s="75"/>
    </row>
    <row r="55" s="91" customFormat="true" ht="9" hidden="false" customHeight="true" outlineLevel="0" collapsed="false">
      <c r="A55" s="94" t="s">
        <v>67</v>
      </c>
      <c r="B55" s="61" t="n">
        <v>85</v>
      </c>
      <c r="C55" s="61"/>
      <c r="D55" s="61" t="n">
        <v>9614</v>
      </c>
      <c r="E55" s="61" t="s">
        <v>2</v>
      </c>
      <c r="F55" s="61" t="n">
        <v>1181</v>
      </c>
      <c r="H55" s="61" t="n">
        <v>85</v>
      </c>
      <c r="J55" s="61" t="n">
        <v>14380</v>
      </c>
      <c r="K55" s="61" t="s">
        <v>2</v>
      </c>
      <c r="L55" s="61" t="n">
        <v>1106</v>
      </c>
      <c r="M55" s="61"/>
      <c r="N55" s="75"/>
      <c r="O55" s="75"/>
      <c r="P55" s="75"/>
      <c r="Q55" s="75"/>
      <c r="R55" s="75"/>
      <c r="S55" s="75"/>
      <c r="T55" s="75"/>
      <c r="U55" s="75"/>
    </row>
    <row r="56" s="91" customFormat="true" ht="9" hidden="false" customHeight="true" outlineLevel="0" collapsed="false">
      <c r="A56" s="96" t="s">
        <v>68</v>
      </c>
      <c r="B56" s="98" t="n">
        <v>183</v>
      </c>
      <c r="C56" s="98"/>
      <c r="D56" s="98" t="n">
        <v>27430</v>
      </c>
      <c r="E56" s="98" t="n">
        <v>6253</v>
      </c>
      <c r="F56" s="98" t="n">
        <v>47731</v>
      </c>
      <c r="H56" s="98" t="n">
        <v>183</v>
      </c>
      <c r="J56" s="98" t="n">
        <v>32205</v>
      </c>
      <c r="K56" s="98" t="n">
        <v>7043</v>
      </c>
      <c r="L56" s="98" t="n">
        <v>40679</v>
      </c>
      <c r="M56" s="98"/>
      <c r="N56" s="75"/>
      <c r="O56" s="75"/>
      <c r="P56" s="75"/>
      <c r="Q56" s="75"/>
      <c r="R56" s="75"/>
      <c r="S56" s="75"/>
      <c r="T56" s="75"/>
      <c r="U56" s="75"/>
    </row>
    <row r="57" s="102" customFormat="true" ht="9" hidden="false" customHeight="true" outlineLevel="0" collapsed="false">
      <c r="A57" s="96"/>
      <c r="B57" s="98"/>
      <c r="C57" s="98"/>
      <c r="D57" s="98"/>
      <c r="E57" s="98"/>
      <c r="F57" s="98"/>
      <c r="H57" s="98"/>
      <c r="J57" s="98"/>
      <c r="K57" s="98"/>
      <c r="L57" s="98"/>
      <c r="M57" s="98"/>
      <c r="N57" s="75"/>
      <c r="O57" s="75"/>
      <c r="P57" s="75"/>
      <c r="Q57" s="75"/>
      <c r="R57" s="75"/>
      <c r="S57" s="75"/>
      <c r="T57" s="75"/>
      <c r="U57" s="75"/>
    </row>
    <row r="58" s="91" customFormat="true" ht="9" hidden="false" customHeight="true" outlineLevel="0" collapsed="false">
      <c r="A58" s="96" t="s">
        <v>69</v>
      </c>
      <c r="B58" s="98" t="n">
        <f aca="false">+B10+B13+B17+B23+B26+B29</f>
        <v>1624</v>
      </c>
      <c r="C58" s="98"/>
      <c r="D58" s="98" t="n">
        <f aca="false">+D10+D13+D17+D23+D26+D29</f>
        <v>390914</v>
      </c>
      <c r="E58" s="98" t="n">
        <f aca="false">+E10+E13+E17+E23+E26+E29</f>
        <v>30057</v>
      </c>
      <c r="F58" s="98" t="n">
        <f aca="false">+F10+F13+F17+F23+F26+F29</f>
        <v>455775</v>
      </c>
      <c r="H58" s="98" t="n">
        <v>1708</v>
      </c>
      <c r="J58" s="98" t="n">
        <v>373799</v>
      </c>
      <c r="K58" s="98" t="n">
        <v>24683</v>
      </c>
      <c r="L58" s="98" t="n">
        <v>489952</v>
      </c>
      <c r="M58" s="98"/>
      <c r="N58" s="75"/>
      <c r="O58" s="75"/>
      <c r="P58" s="75"/>
      <c r="Q58" s="75"/>
      <c r="R58" s="75"/>
      <c r="S58" s="75"/>
      <c r="T58" s="75"/>
      <c r="U58" s="75"/>
    </row>
    <row r="59" customFormat="false" ht="9" hidden="false" customHeight="true" outlineLevel="0" collapsed="false">
      <c r="A59" s="96" t="s">
        <v>70</v>
      </c>
      <c r="B59" s="98" t="n">
        <f aca="false">+B33+B36+B40</f>
        <v>2707</v>
      </c>
      <c r="C59" s="98"/>
      <c r="D59" s="98" t="n">
        <f aca="false">+D33+D36+D40</f>
        <v>474408</v>
      </c>
      <c r="E59" s="98" t="n">
        <f aca="false">+E33+E36+E40</f>
        <v>39771</v>
      </c>
      <c r="F59" s="98" t="n">
        <f aca="false">+F33+F36+F40</f>
        <v>603194</v>
      </c>
      <c r="H59" s="98" t="n">
        <v>2677</v>
      </c>
      <c r="J59" s="98" t="n">
        <v>486146</v>
      </c>
      <c r="K59" s="98" t="n">
        <v>49522</v>
      </c>
      <c r="L59" s="98" t="n">
        <v>559938</v>
      </c>
      <c r="M59" s="98"/>
    </row>
    <row r="60" customFormat="false" ht="9" hidden="false" customHeight="true" outlineLevel="0" collapsed="false">
      <c r="A60" s="96" t="s">
        <v>71</v>
      </c>
      <c r="B60" s="98" t="n">
        <f aca="false">+B46+B48+B50+B52+B56</f>
        <v>1499</v>
      </c>
      <c r="C60" s="98"/>
      <c r="D60" s="98" t="n">
        <f aca="false">+D46+D48+D50+D52+D56</f>
        <v>200932</v>
      </c>
      <c r="E60" s="98" t="n">
        <f aca="false">+E46+E48+E50+E52+E56</f>
        <v>6805</v>
      </c>
      <c r="F60" s="98" t="n">
        <f aca="false">+F46+F48+F50+F52+F56</f>
        <v>205816</v>
      </c>
      <c r="H60" s="98" t="n">
        <v>1499</v>
      </c>
      <c r="J60" s="98" t="n">
        <v>214830</v>
      </c>
      <c r="K60" s="98" t="n">
        <v>7511</v>
      </c>
      <c r="L60" s="98" t="n">
        <v>208031</v>
      </c>
      <c r="M60" s="98"/>
    </row>
    <row r="61" customFormat="false" ht="8.25" hidden="false" customHeight="true" outlineLevel="0" collapsed="false">
      <c r="A61" s="96"/>
      <c r="B61" s="98"/>
      <c r="C61" s="98"/>
      <c r="D61" s="98"/>
      <c r="E61" s="98"/>
      <c r="F61" s="98"/>
      <c r="H61" s="98"/>
      <c r="J61" s="98"/>
      <c r="K61" s="98"/>
      <c r="L61" s="98"/>
      <c r="M61" s="98"/>
    </row>
    <row r="62" s="91" customFormat="true" ht="9" hidden="false" customHeight="true" outlineLevel="0" collapsed="false">
      <c r="A62" s="37" t="s">
        <v>72</v>
      </c>
      <c r="B62" s="98" t="n">
        <f aca="false">+B58+B59+B60</f>
        <v>5830</v>
      </c>
      <c r="C62" s="98"/>
      <c r="D62" s="98" t="n">
        <f aca="false">+D58+D59+D60</f>
        <v>1066254</v>
      </c>
      <c r="E62" s="98" t="n">
        <f aca="false">+E58+E59+E60</f>
        <v>76633</v>
      </c>
      <c r="F62" s="98" t="n">
        <f aca="false">+F58+F59+F60</f>
        <v>1264785</v>
      </c>
      <c r="H62" s="98" t="n">
        <v>5884</v>
      </c>
      <c r="J62" s="98" t="n">
        <v>1074775</v>
      </c>
      <c r="K62" s="98" t="n">
        <v>81716</v>
      </c>
      <c r="L62" s="98" t="n">
        <v>1257921</v>
      </c>
      <c r="M62" s="98"/>
      <c r="N62" s="75"/>
      <c r="O62" s="75"/>
      <c r="P62" s="75"/>
      <c r="Q62" s="75"/>
      <c r="R62" s="75"/>
      <c r="S62" s="75"/>
      <c r="T62" s="75"/>
      <c r="U62" s="75"/>
    </row>
    <row r="63" customFormat="false" ht="6.75" hidden="false" customHeight="true" outlineLevel="0" collapsed="false">
      <c r="A63" s="103"/>
      <c r="B63" s="104"/>
      <c r="C63" s="104"/>
      <c r="D63" s="104"/>
      <c r="E63" s="104"/>
      <c r="F63" s="105"/>
      <c r="G63" s="105"/>
      <c r="H63" s="105"/>
      <c r="I63" s="105"/>
      <c r="J63" s="105"/>
      <c r="K63" s="105"/>
      <c r="L63" s="105"/>
    </row>
    <row r="64" customFormat="false" ht="6" hidden="false" customHeight="true" outlineLevel="0" collapsed="false">
      <c r="A64" s="106"/>
      <c r="B64" s="107"/>
      <c r="C64" s="107"/>
      <c r="D64" s="107"/>
      <c r="E64" s="107"/>
      <c r="F64" s="107"/>
    </row>
    <row r="65" s="110" customFormat="true" ht="9.6" hidden="false" customHeight="true" outlineLevel="0" collapsed="false">
      <c r="A65" s="108" t="s">
        <v>73</v>
      </c>
      <c r="B65" s="109"/>
      <c r="C65" s="66"/>
      <c r="D65" s="66"/>
      <c r="E65" s="66"/>
      <c r="N65" s="75"/>
      <c r="O65" s="75"/>
      <c r="P65" s="75"/>
      <c r="Q65" s="75"/>
      <c r="R65" s="75"/>
      <c r="S65" s="75"/>
      <c r="T65" s="75"/>
      <c r="U65" s="75"/>
    </row>
    <row r="66" s="45" customFormat="true" ht="10.5" hidden="false" customHeight="true" outlineLevel="0" collapsed="false">
      <c r="A66" s="43" t="s">
        <v>74</v>
      </c>
      <c r="B66" s="44"/>
      <c r="C66" s="44"/>
      <c r="D66" s="44"/>
      <c r="E66" s="44"/>
      <c r="N66" s="75"/>
      <c r="O66" s="75"/>
      <c r="P66" s="75"/>
      <c r="Q66" s="75"/>
      <c r="R66" s="75"/>
      <c r="S66" s="75"/>
      <c r="T66" s="75"/>
      <c r="U66" s="75"/>
    </row>
    <row r="73" s="91" customFormat="true" ht="12.75" hidden="false" customHeight="false" outlineLevel="0" collapsed="false">
      <c r="B73" s="76"/>
      <c r="C73" s="76"/>
      <c r="D73" s="76"/>
      <c r="E73" s="76"/>
      <c r="F73" s="77"/>
      <c r="G73" s="75"/>
      <c r="H73" s="75"/>
      <c r="N73" s="75"/>
      <c r="O73" s="75"/>
      <c r="P73" s="75"/>
      <c r="Q73" s="75"/>
      <c r="R73" s="75"/>
      <c r="S73" s="75"/>
      <c r="T73" s="75"/>
      <c r="U73" s="75"/>
    </row>
    <row r="74" s="91" customFormat="true" ht="8.45" hidden="false" customHeight="true" outlineLevel="0" collapsed="false">
      <c r="N74" s="75"/>
      <c r="O74" s="75"/>
      <c r="P74" s="75"/>
      <c r="Q74" s="75"/>
      <c r="R74" s="75"/>
      <c r="S74" s="75"/>
      <c r="T74" s="75"/>
      <c r="U74" s="75"/>
    </row>
    <row r="75" customFormat="false" ht="9" hidden="false" customHeight="true" outlineLevel="0" collapsed="false">
      <c r="B75" s="91"/>
      <c r="C75" s="91"/>
      <c r="D75" s="91"/>
      <c r="E75" s="91"/>
      <c r="F75" s="91"/>
      <c r="G75" s="91"/>
      <c r="H75" s="91"/>
    </row>
    <row r="83" customFormat="false" ht="12.75" hidden="false" customHeight="false" outlineLevel="0" collapsed="false">
      <c r="F83" s="111"/>
    </row>
    <row r="84" customFormat="false" ht="12.75" hidden="false" customHeight="false" outlineLevel="0" collapsed="false">
      <c r="F84" s="111"/>
    </row>
  </sheetData>
  <mergeCells count="9">
    <mergeCell ref="A4:A5"/>
    <mergeCell ref="B4:B5"/>
    <mergeCell ref="D4:E4"/>
    <mergeCell ref="F4:F5"/>
    <mergeCell ref="H4:H5"/>
    <mergeCell ref="J4:K4"/>
    <mergeCell ref="L4:L5"/>
    <mergeCell ref="B7:F7"/>
    <mergeCell ref="H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1.99"/>
    <col collapsed="false" customWidth="true" hidden="false" outlineLevel="0" max="2" min="2" style="112" width="7.85"/>
    <col collapsed="false" customWidth="true" hidden="false" outlineLevel="0" max="3" min="3" style="77" width="0.99"/>
    <col collapsed="false" customWidth="true" hidden="false" outlineLevel="0" max="4" min="4" style="112" width="7.85"/>
    <col collapsed="false" customWidth="true" hidden="false" outlineLevel="0" max="5" min="5" style="112" width="8.85"/>
    <col collapsed="false" customWidth="true" hidden="false" outlineLevel="0" max="6" min="6" style="77" width="0.99"/>
    <col collapsed="false" customWidth="true" hidden="false" outlineLevel="0" max="7" min="7" style="112" width="10.56"/>
    <col collapsed="false" customWidth="true" hidden="false" outlineLevel="0" max="8" min="8" style="113" width="5.99"/>
    <col collapsed="false" customWidth="false" hidden="false" outlineLevel="0" max="9" min="9" style="75" width="9.14"/>
    <col collapsed="false" customWidth="true" hidden="false" outlineLevel="0" max="10" min="10" style="75" width="1.41"/>
    <col collapsed="false" customWidth="true" hidden="false" outlineLevel="0" max="11" min="11" style="75" width="7.7"/>
    <col collapsed="false" customWidth="true" hidden="false" outlineLevel="0" max="12" min="12" style="75" width="8.99"/>
    <col collapsed="false" customWidth="true" hidden="false" outlineLevel="0" max="13" min="13" style="75" width="1.28"/>
    <col collapsed="false" customWidth="true" hidden="false" outlineLevel="0" max="14" min="14" style="75" width="10.28"/>
    <col collapsed="false" customWidth="false" hidden="false" outlineLevel="0" max="19" min="15" style="75" width="9.14"/>
    <col collapsed="false" customWidth="false" hidden="false" outlineLevel="0" max="257" min="20" style="113" width="9.14"/>
  </cols>
  <sheetData>
    <row r="1" s="114" customFormat="true" ht="12" hidden="false" customHeight="true" outlineLevel="0" collapsed="false">
      <c r="A1" s="78" t="s">
        <v>88</v>
      </c>
      <c r="B1" s="112"/>
      <c r="C1" s="77"/>
      <c r="D1" s="112"/>
      <c r="E1" s="112"/>
      <c r="F1" s="77"/>
      <c r="G1" s="112"/>
      <c r="I1" s="75"/>
      <c r="J1" s="75"/>
      <c r="K1" s="75"/>
      <c r="L1" s="75"/>
      <c r="M1" s="75"/>
      <c r="N1" s="75"/>
    </row>
    <row r="2" s="114" customFormat="true" ht="12" hidden="false" customHeight="true" outlineLevel="0" collapsed="false">
      <c r="A2" s="75"/>
      <c r="B2" s="112"/>
      <c r="C2" s="77"/>
      <c r="D2" s="112"/>
      <c r="E2" s="112"/>
      <c r="F2" s="77"/>
      <c r="G2" s="112"/>
      <c r="I2" s="75"/>
      <c r="J2" s="75"/>
      <c r="K2" s="75"/>
      <c r="L2" s="75"/>
      <c r="M2" s="75"/>
      <c r="N2" s="75"/>
    </row>
    <row r="3" s="116" customFormat="true" ht="9" hidden="false" customHeight="true" outlineLevel="0" collapsed="false">
      <c r="A3" s="75"/>
      <c r="B3" s="115"/>
      <c r="C3" s="76"/>
      <c r="D3" s="115"/>
      <c r="E3" s="115"/>
      <c r="F3" s="76"/>
      <c r="G3" s="115"/>
      <c r="I3" s="75"/>
      <c r="J3" s="75"/>
      <c r="K3" s="75"/>
      <c r="L3" s="75"/>
      <c r="M3" s="75"/>
      <c r="N3" s="75"/>
    </row>
    <row r="4" s="116" customFormat="true" ht="16.5" hidden="false" customHeight="true" outlineLevel="0" collapsed="false">
      <c r="A4" s="81" t="s">
        <v>14</v>
      </c>
      <c r="B4" s="117" t="s">
        <v>89</v>
      </c>
      <c r="C4" s="118"/>
      <c r="D4" s="119" t="s">
        <v>90</v>
      </c>
      <c r="E4" s="119"/>
      <c r="F4" s="120"/>
      <c r="G4" s="117" t="s">
        <v>91</v>
      </c>
      <c r="H4" s="121"/>
      <c r="I4" s="117" t="s">
        <v>89</v>
      </c>
      <c r="J4" s="118"/>
      <c r="K4" s="119" t="s">
        <v>90</v>
      </c>
      <c r="L4" s="119"/>
      <c r="M4" s="120"/>
      <c r="N4" s="117" t="s">
        <v>91</v>
      </c>
    </row>
    <row r="5" s="116" customFormat="true" ht="12" hidden="false" customHeight="true" outlineLevel="0" collapsed="false">
      <c r="A5" s="81"/>
      <c r="B5" s="117"/>
      <c r="C5" s="122"/>
      <c r="D5" s="117" t="s">
        <v>92</v>
      </c>
      <c r="E5" s="117" t="s">
        <v>93</v>
      </c>
      <c r="F5" s="120"/>
      <c r="G5" s="117"/>
      <c r="H5" s="123"/>
      <c r="I5" s="117"/>
      <c r="J5" s="122"/>
      <c r="K5" s="117" t="s">
        <v>92</v>
      </c>
      <c r="L5" s="117" t="s">
        <v>93</v>
      </c>
      <c r="M5" s="120"/>
      <c r="N5" s="117"/>
    </row>
    <row r="6" s="126" customFormat="true" ht="6" hidden="false" customHeight="true" outlineLevel="0" collapsed="false">
      <c r="A6" s="75"/>
      <c r="B6" s="124"/>
      <c r="C6" s="77"/>
      <c r="D6" s="124"/>
      <c r="E6" s="124"/>
      <c r="F6" s="125"/>
      <c r="G6" s="124"/>
    </row>
    <row r="7" s="91" customFormat="true" ht="9" hidden="false" customHeight="true" outlineLevel="0" collapsed="false">
      <c r="B7" s="93" t="s">
        <v>19</v>
      </c>
      <c r="C7" s="93"/>
      <c r="D7" s="93"/>
      <c r="E7" s="93"/>
      <c r="F7" s="93"/>
      <c r="G7" s="93"/>
      <c r="I7" s="93" t="s">
        <v>20</v>
      </c>
      <c r="J7" s="93"/>
      <c r="K7" s="93"/>
      <c r="L7" s="93"/>
      <c r="M7" s="93"/>
      <c r="N7" s="93"/>
      <c r="O7" s="75"/>
      <c r="P7" s="75"/>
      <c r="Q7" s="75"/>
      <c r="R7" s="75"/>
      <c r="S7" s="75"/>
      <c r="T7" s="75"/>
      <c r="U7" s="75"/>
    </row>
    <row r="8" s="126" customFormat="true" ht="6" hidden="false" customHeight="true" outlineLevel="0" collapsed="false">
      <c r="A8" s="75"/>
      <c r="B8" s="124"/>
      <c r="C8" s="77"/>
      <c r="D8" s="124"/>
      <c r="E8" s="124"/>
      <c r="F8" s="125"/>
      <c r="G8" s="124"/>
    </row>
    <row r="9" s="128" customFormat="true" ht="9" hidden="false" customHeight="false" outlineLevel="0" collapsed="false">
      <c r="A9" s="94" t="s">
        <v>21</v>
      </c>
      <c r="B9" s="127" t="n">
        <v>1950</v>
      </c>
      <c r="C9" s="95"/>
      <c r="D9" s="95" t="n">
        <v>4825</v>
      </c>
      <c r="E9" s="95" t="n">
        <v>293</v>
      </c>
      <c r="F9" s="95"/>
      <c r="G9" s="95" t="n">
        <v>149</v>
      </c>
      <c r="I9" s="127" t="n">
        <v>1730</v>
      </c>
      <c r="J9" s="95"/>
      <c r="K9" s="95" t="n">
        <v>4331</v>
      </c>
      <c r="L9" s="95" t="n">
        <v>320</v>
      </c>
      <c r="M9" s="95"/>
      <c r="N9" s="95" t="n">
        <v>147</v>
      </c>
    </row>
    <row r="10" s="128" customFormat="true" ht="9" hidden="false" customHeight="true" outlineLevel="0" collapsed="false">
      <c r="A10" s="96" t="s">
        <v>22</v>
      </c>
      <c r="B10" s="129" t="n">
        <v>1950</v>
      </c>
      <c r="C10" s="97"/>
      <c r="D10" s="97" t="n">
        <v>4825</v>
      </c>
      <c r="E10" s="97" t="n">
        <v>293</v>
      </c>
      <c r="F10" s="97"/>
      <c r="G10" s="97" t="n">
        <v>149</v>
      </c>
      <c r="I10" s="129" t="n">
        <v>1730</v>
      </c>
      <c r="J10" s="97"/>
      <c r="K10" s="97" t="n">
        <v>4331</v>
      </c>
      <c r="L10" s="97" t="n">
        <v>320</v>
      </c>
      <c r="M10" s="97"/>
      <c r="N10" s="97" t="n">
        <v>147</v>
      </c>
    </row>
    <row r="11" s="128" customFormat="true" ht="9" hidden="false" customHeight="true" outlineLevel="0" collapsed="false">
      <c r="A11" s="99" t="s">
        <v>23</v>
      </c>
      <c r="B11" s="129" t="s">
        <v>2</v>
      </c>
      <c r="C11" s="129"/>
      <c r="D11" s="129" t="s">
        <v>2</v>
      </c>
      <c r="E11" s="129" t="s">
        <v>2</v>
      </c>
      <c r="F11" s="129"/>
      <c r="G11" s="129" t="s">
        <v>2</v>
      </c>
      <c r="I11" s="129" t="s">
        <v>2</v>
      </c>
      <c r="J11" s="129"/>
      <c r="K11" s="129" t="s">
        <v>2</v>
      </c>
      <c r="L11" s="129" t="n">
        <v>0</v>
      </c>
      <c r="M11" s="129"/>
      <c r="N11" s="129" t="n">
        <v>0</v>
      </c>
    </row>
    <row r="12" s="126" customFormat="true" ht="9" hidden="false" customHeight="true" outlineLevel="0" collapsed="false">
      <c r="A12" s="94" t="s">
        <v>24</v>
      </c>
      <c r="B12" s="127" t="n">
        <v>20873</v>
      </c>
      <c r="C12" s="95"/>
      <c r="D12" s="95" t="n">
        <v>3520</v>
      </c>
      <c r="E12" s="95" t="n">
        <v>199</v>
      </c>
      <c r="F12" s="95"/>
      <c r="G12" s="95" t="n">
        <v>224</v>
      </c>
      <c r="I12" s="127" t="n">
        <v>21725</v>
      </c>
      <c r="J12" s="95"/>
      <c r="K12" s="95" t="n">
        <v>4538</v>
      </c>
      <c r="L12" s="95" t="n">
        <v>160</v>
      </c>
      <c r="M12" s="95"/>
      <c r="N12" s="95" t="n">
        <v>220</v>
      </c>
    </row>
    <row r="13" s="126" customFormat="true" ht="9" hidden="false" customHeight="true" outlineLevel="0" collapsed="false">
      <c r="A13" s="96" t="s">
        <v>25</v>
      </c>
      <c r="B13" s="129" t="n">
        <v>20873</v>
      </c>
      <c r="C13" s="95"/>
      <c r="D13" s="97" t="n">
        <v>3520</v>
      </c>
      <c r="E13" s="97" t="n">
        <v>199</v>
      </c>
      <c r="F13" s="97"/>
      <c r="G13" s="97" t="n">
        <v>224</v>
      </c>
      <c r="I13" s="129" t="n">
        <v>21725</v>
      </c>
      <c r="J13" s="95"/>
      <c r="K13" s="97" t="n">
        <v>4538</v>
      </c>
      <c r="L13" s="97" t="n">
        <v>160</v>
      </c>
      <c r="M13" s="97"/>
      <c r="N13" s="97" t="n">
        <v>220</v>
      </c>
    </row>
    <row r="14" s="128" customFormat="true" ht="9" hidden="false" customHeight="true" outlineLevel="0" collapsed="false">
      <c r="A14" s="94" t="s">
        <v>26</v>
      </c>
      <c r="B14" s="127" t="n">
        <v>1039</v>
      </c>
      <c r="C14" s="95"/>
      <c r="D14" s="95" t="n">
        <v>7758</v>
      </c>
      <c r="E14" s="95" t="n">
        <v>773</v>
      </c>
      <c r="F14" s="95"/>
      <c r="G14" s="95" t="n">
        <v>1144</v>
      </c>
      <c r="I14" s="127" t="n">
        <v>1020</v>
      </c>
      <c r="J14" s="95"/>
      <c r="K14" s="95" t="n">
        <v>6719</v>
      </c>
      <c r="L14" s="95" t="n">
        <v>587</v>
      </c>
      <c r="M14" s="95"/>
      <c r="N14" s="95" t="n">
        <v>1174</v>
      </c>
    </row>
    <row r="15" s="126" customFormat="true" ht="9" hidden="false" customHeight="true" outlineLevel="0" collapsed="false">
      <c r="A15" s="94" t="s">
        <v>27</v>
      </c>
      <c r="B15" s="127" t="n">
        <v>2970</v>
      </c>
      <c r="C15" s="95"/>
      <c r="D15" s="95" t="n">
        <v>12213</v>
      </c>
      <c r="E15" s="95" t="n">
        <v>1676</v>
      </c>
      <c r="F15" s="95"/>
      <c r="G15" s="95" t="n">
        <v>176</v>
      </c>
      <c r="I15" s="127" t="n">
        <v>3798</v>
      </c>
      <c r="J15" s="95"/>
      <c r="K15" s="95" t="n">
        <v>12162</v>
      </c>
      <c r="L15" s="95" t="n">
        <v>1545</v>
      </c>
      <c r="M15" s="95"/>
      <c r="N15" s="95" t="n">
        <v>140</v>
      </c>
    </row>
    <row r="16" s="126" customFormat="true" ht="9" hidden="false" customHeight="true" outlineLevel="0" collapsed="false">
      <c r="A16" s="94" t="s">
        <v>28</v>
      </c>
      <c r="B16" s="127" t="n">
        <v>1925</v>
      </c>
      <c r="C16" s="95"/>
      <c r="D16" s="95" t="n">
        <v>4267</v>
      </c>
      <c r="E16" s="95" t="n">
        <v>356</v>
      </c>
      <c r="F16" s="95"/>
      <c r="G16" s="95" t="n">
        <v>148</v>
      </c>
      <c r="I16" s="127" t="n">
        <v>1985</v>
      </c>
      <c r="J16" s="95"/>
      <c r="K16" s="95" t="n">
        <v>4302</v>
      </c>
      <c r="L16" s="95" t="n">
        <v>348</v>
      </c>
      <c r="M16" s="95"/>
      <c r="N16" s="95" t="n">
        <v>125</v>
      </c>
    </row>
    <row r="17" s="126" customFormat="true" ht="9" hidden="false" customHeight="true" outlineLevel="0" collapsed="false">
      <c r="A17" s="96" t="s">
        <v>29</v>
      </c>
      <c r="B17" s="129" t="n">
        <v>5934</v>
      </c>
      <c r="C17" s="95"/>
      <c r="D17" s="97" t="n">
        <v>24238</v>
      </c>
      <c r="E17" s="97" t="n">
        <v>2805</v>
      </c>
      <c r="F17" s="97"/>
      <c r="G17" s="97" t="n">
        <v>1468</v>
      </c>
      <c r="I17" s="129" t="n">
        <v>6803</v>
      </c>
      <c r="J17" s="95"/>
      <c r="K17" s="97" t="n">
        <v>23183</v>
      </c>
      <c r="L17" s="97" t="n">
        <v>2480</v>
      </c>
      <c r="M17" s="97"/>
      <c r="N17" s="97" t="n">
        <v>1439</v>
      </c>
    </row>
    <row r="18" s="128" customFormat="true" ht="9" hidden="false" customHeight="true" outlineLevel="0" collapsed="false">
      <c r="A18" s="100" t="s">
        <v>30</v>
      </c>
      <c r="B18" s="130" t="s">
        <v>2</v>
      </c>
      <c r="C18" s="130"/>
      <c r="D18" s="130" t="n">
        <v>0</v>
      </c>
      <c r="E18" s="130" t="n">
        <v>0</v>
      </c>
      <c r="F18" s="130"/>
      <c r="G18" s="130" t="n">
        <v>0</v>
      </c>
      <c r="I18" s="130" t="s">
        <v>2</v>
      </c>
      <c r="J18" s="130"/>
      <c r="K18" s="130" t="s">
        <v>2</v>
      </c>
      <c r="L18" s="130" t="s">
        <v>2</v>
      </c>
      <c r="M18" s="130"/>
      <c r="N18" s="130" t="s">
        <v>2</v>
      </c>
    </row>
    <row r="19" s="128" customFormat="true" ht="9" hidden="false" customHeight="true" outlineLevel="0" collapsed="false">
      <c r="A19" s="100" t="s">
        <v>31</v>
      </c>
      <c r="B19" s="130" t="s">
        <v>2</v>
      </c>
      <c r="C19" s="130"/>
      <c r="D19" s="130" t="n">
        <v>0</v>
      </c>
      <c r="E19" s="130" t="n">
        <v>0</v>
      </c>
      <c r="F19" s="130"/>
      <c r="G19" s="130" t="n">
        <v>0</v>
      </c>
      <c r="I19" s="130" t="s">
        <v>2</v>
      </c>
      <c r="J19" s="130"/>
      <c r="K19" s="130" t="s">
        <v>2</v>
      </c>
      <c r="L19" s="130" t="s">
        <v>2</v>
      </c>
      <c r="M19" s="130"/>
      <c r="N19" s="130" t="s">
        <v>2</v>
      </c>
    </row>
    <row r="20" s="128" customFormat="true" ht="9" hidden="false" customHeight="true" outlineLevel="0" collapsed="false">
      <c r="A20" s="96" t="s">
        <v>32</v>
      </c>
      <c r="B20" s="129" t="s">
        <v>2</v>
      </c>
      <c r="C20" s="129"/>
      <c r="D20" s="129" t="n">
        <v>0</v>
      </c>
      <c r="E20" s="129" t="n">
        <v>0</v>
      </c>
      <c r="F20" s="129"/>
      <c r="G20" s="129" t="n">
        <v>0</v>
      </c>
      <c r="I20" s="129" t="s">
        <v>2</v>
      </c>
      <c r="J20" s="129"/>
      <c r="K20" s="129" t="s">
        <v>2</v>
      </c>
      <c r="L20" s="129" t="s">
        <v>2</v>
      </c>
      <c r="M20" s="129"/>
      <c r="N20" s="129" t="s">
        <v>2</v>
      </c>
    </row>
    <row r="21" s="128" customFormat="true" ht="9" hidden="false" customHeight="true" outlineLevel="0" collapsed="false">
      <c r="A21" s="94" t="s">
        <v>33</v>
      </c>
      <c r="B21" s="127" t="n">
        <v>2682</v>
      </c>
      <c r="D21" s="127" t="n">
        <v>6412</v>
      </c>
      <c r="E21" s="127" t="n">
        <v>629</v>
      </c>
      <c r="F21" s="127"/>
      <c r="G21" s="127" t="n">
        <v>169</v>
      </c>
      <c r="I21" s="127" t="n">
        <v>2803</v>
      </c>
      <c r="K21" s="127" t="n">
        <v>5799</v>
      </c>
      <c r="L21" s="127" t="n">
        <v>623</v>
      </c>
      <c r="M21" s="127"/>
      <c r="N21" s="127" t="n">
        <v>206</v>
      </c>
    </row>
    <row r="22" s="128" customFormat="true" ht="9" hidden="false" customHeight="true" outlineLevel="0" collapsed="false">
      <c r="A22" s="94" t="s">
        <v>34</v>
      </c>
      <c r="B22" s="127" t="n">
        <v>565</v>
      </c>
      <c r="C22" s="131"/>
      <c r="D22" s="127" t="n">
        <v>3897</v>
      </c>
      <c r="E22" s="127" t="n">
        <v>585</v>
      </c>
      <c r="F22" s="127"/>
      <c r="G22" s="127" t="n">
        <v>113</v>
      </c>
      <c r="I22" s="127" t="n">
        <v>316</v>
      </c>
      <c r="J22" s="131"/>
      <c r="K22" s="127" t="n">
        <v>3333</v>
      </c>
      <c r="L22" s="127" t="n">
        <v>507</v>
      </c>
      <c r="M22" s="127"/>
      <c r="N22" s="127" t="n">
        <v>55</v>
      </c>
    </row>
    <row r="23" s="128" customFormat="true" ht="9" hidden="false" customHeight="true" outlineLevel="0" collapsed="false">
      <c r="A23" s="96" t="s">
        <v>35</v>
      </c>
      <c r="B23" s="129" t="n">
        <v>3247</v>
      </c>
      <c r="C23" s="132"/>
      <c r="D23" s="129" t="n">
        <v>10309</v>
      </c>
      <c r="E23" s="129" t="n">
        <v>1214</v>
      </c>
      <c r="F23" s="129"/>
      <c r="G23" s="129" t="n">
        <v>282</v>
      </c>
      <c r="I23" s="129" t="n">
        <v>3119</v>
      </c>
      <c r="J23" s="132"/>
      <c r="K23" s="129" t="n">
        <v>9132</v>
      </c>
      <c r="L23" s="129" t="n">
        <v>1130</v>
      </c>
      <c r="M23" s="129"/>
      <c r="N23" s="129" t="n">
        <v>261</v>
      </c>
    </row>
    <row r="24" s="126" customFormat="true" ht="9" hidden="false" customHeight="true" outlineLevel="0" collapsed="false">
      <c r="A24" s="94" t="s">
        <v>36</v>
      </c>
      <c r="B24" s="127" t="n">
        <v>3842</v>
      </c>
      <c r="C24" s="132"/>
      <c r="D24" s="95" t="n">
        <v>13985</v>
      </c>
      <c r="E24" s="95" t="n">
        <v>824</v>
      </c>
      <c r="F24" s="95"/>
      <c r="G24" s="95" t="n">
        <v>487</v>
      </c>
      <c r="I24" s="127" t="n">
        <v>3253</v>
      </c>
      <c r="J24" s="132"/>
      <c r="K24" s="95" t="n">
        <v>11880</v>
      </c>
      <c r="L24" s="95" t="n">
        <v>598</v>
      </c>
      <c r="M24" s="95"/>
      <c r="N24" s="95" t="n">
        <v>424</v>
      </c>
    </row>
    <row r="25" s="126" customFormat="true" ht="9" hidden="false" customHeight="true" outlineLevel="0" collapsed="false">
      <c r="A25" s="94" t="s">
        <v>37</v>
      </c>
      <c r="B25" s="127" t="n">
        <v>1785</v>
      </c>
      <c r="C25" s="95"/>
      <c r="D25" s="95" t="n">
        <v>7136</v>
      </c>
      <c r="E25" s="95" t="n">
        <v>40</v>
      </c>
      <c r="F25" s="95"/>
      <c r="G25" s="95" t="n">
        <v>69</v>
      </c>
      <c r="I25" s="127" t="n">
        <v>1577</v>
      </c>
      <c r="J25" s="95"/>
      <c r="K25" s="95" t="n">
        <v>8547</v>
      </c>
      <c r="L25" s="95" t="n">
        <v>44</v>
      </c>
      <c r="M25" s="95"/>
      <c r="N25" s="95" t="n">
        <v>70</v>
      </c>
    </row>
    <row r="26" s="126" customFormat="true" ht="9" hidden="false" customHeight="true" outlineLevel="0" collapsed="false">
      <c r="A26" s="96" t="s">
        <v>38</v>
      </c>
      <c r="B26" s="129" t="n">
        <v>5627</v>
      </c>
      <c r="C26" s="95"/>
      <c r="D26" s="97" t="n">
        <v>21121</v>
      </c>
      <c r="E26" s="97" t="n">
        <v>864</v>
      </c>
      <c r="F26" s="97"/>
      <c r="G26" s="97" t="n">
        <v>556</v>
      </c>
      <c r="H26" s="128"/>
      <c r="I26" s="129" t="n">
        <v>4830</v>
      </c>
      <c r="J26" s="95"/>
      <c r="K26" s="97" t="n">
        <v>20427</v>
      </c>
      <c r="L26" s="97" t="n">
        <v>642</v>
      </c>
      <c r="M26" s="97"/>
      <c r="N26" s="97" t="n">
        <v>494</v>
      </c>
    </row>
    <row r="27" s="128" customFormat="true" ht="9" hidden="false" customHeight="true" outlineLevel="0" collapsed="false">
      <c r="A27" s="94" t="s">
        <v>39</v>
      </c>
      <c r="B27" s="127" t="n">
        <v>1426</v>
      </c>
      <c r="C27" s="95"/>
      <c r="D27" s="95" t="n">
        <v>4225</v>
      </c>
      <c r="E27" s="95" t="n">
        <v>340</v>
      </c>
      <c r="F27" s="95"/>
      <c r="G27" s="95" t="n">
        <v>141</v>
      </c>
      <c r="I27" s="127" t="n">
        <v>1309</v>
      </c>
      <c r="J27" s="95"/>
      <c r="K27" s="95" t="n">
        <v>3737</v>
      </c>
      <c r="L27" s="95" t="n">
        <v>316</v>
      </c>
      <c r="M27" s="95"/>
      <c r="N27" s="95" t="n">
        <v>128</v>
      </c>
    </row>
    <row r="28" s="126" customFormat="true" ht="9" hidden="false" customHeight="true" outlineLevel="0" collapsed="false">
      <c r="A28" s="94" t="s">
        <v>40</v>
      </c>
      <c r="B28" s="127" t="n">
        <v>824</v>
      </c>
      <c r="C28" s="128"/>
      <c r="D28" s="126" t="n">
        <v>2440</v>
      </c>
      <c r="E28" s="126" t="n">
        <v>92</v>
      </c>
      <c r="G28" s="126" t="n">
        <v>98</v>
      </c>
      <c r="I28" s="127" t="n">
        <v>925</v>
      </c>
      <c r="J28" s="128"/>
      <c r="K28" s="126" t="n">
        <v>2088</v>
      </c>
      <c r="L28" s="126" t="n">
        <v>88</v>
      </c>
      <c r="N28" s="126" t="n">
        <v>20</v>
      </c>
    </row>
    <row r="29" s="126" customFormat="true" ht="9" hidden="false" customHeight="true" outlineLevel="0" collapsed="false">
      <c r="A29" s="96" t="s">
        <v>41</v>
      </c>
      <c r="B29" s="129" t="n">
        <v>2250</v>
      </c>
      <c r="C29" s="95"/>
      <c r="D29" s="97" t="n">
        <v>6665</v>
      </c>
      <c r="E29" s="97" t="n">
        <v>432</v>
      </c>
      <c r="F29" s="97"/>
      <c r="G29" s="97" t="n">
        <v>239</v>
      </c>
      <c r="I29" s="129" t="n">
        <v>2234</v>
      </c>
      <c r="J29" s="95"/>
      <c r="K29" s="97" t="n">
        <v>5825</v>
      </c>
      <c r="L29" s="97" t="n">
        <v>404</v>
      </c>
      <c r="M29" s="97"/>
      <c r="N29" s="97" t="n">
        <v>148</v>
      </c>
    </row>
    <row r="30" s="126" customFormat="true" ht="9" hidden="false" customHeight="true" outlineLevel="0" collapsed="false">
      <c r="A30" s="94" t="s">
        <v>42</v>
      </c>
      <c r="B30" s="127" t="n">
        <v>2903</v>
      </c>
      <c r="C30" s="127"/>
      <c r="D30" s="127" t="n">
        <v>10614</v>
      </c>
      <c r="E30" s="127" t="n">
        <v>1994</v>
      </c>
      <c r="F30" s="95"/>
      <c r="G30" s="95" t="n">
        <v>69</v>
      </c>
      <c r="I30" s="127" t="n">
        <v>3087</v>
      </c>
      <c r="J30" s="127"/>
      <c r="K30" s="127" t="n">
        <v>10974</v>
      </c>
      <c r="L30" s="127" t="n">
        <v>2512</v>
      </c>
      <c r="M30" s="95"/>
      <c r="N30" s="95" t="n">
        <v>39</v>
      </c>
    </row>
    <row r="31" s="126" customFormat="true" ht="9" hidden="false" customHeight="true" outlineLevel="0" collapsed="false">
      <c r="A31" s="94" t="s">
        <v>43</v>
      </c>
      <c r="B31" s="127" t="n">
        <v>2945</v>
      </c>
      <c r="D31" s="126" t="n">
        <v>1016</v>
      </c>
      <c r="E31" s="126" t="n">
        <v>396</v>
      </c>
      <c r="G31" s="126" t="n">
        <v>100</v>
      </c>
      <c r="I31" s="127" t="n">
        <v>4494</v>
      </c>
      <c r="K31" s="126" t="n">
        <v>1268</v>
      </c>
      <c r="L31" s="126" t="n">
        <v>374</v>
      </c>
      <c r="N31" s="126" t="n">
        <v>144</v>
      </c>
    </row>
    <row r="32" s="126" customFormat="true" ht="9" hidden="false" customHeight="true" outlineLevel="0" collapsed="false">
      <c r="A32" s="94" t="s">
        <v>44</v>
      </c>
      <c r="B32" s="127" t="n">
        <v>6458</v>
      </c>
      <c r="C32" s="95"/>
      <c r="D32" s="95" t="n">
        <v>163</v>
      </c>
      <c r="E32" s="95" t="n">
        <v>133</v>
      </c>
      <c r="F32" s="95"/>
      <c r="G32" s="95" t="n">
        <v>12</v>
      </c>
      <c r="I32" s="127" t="n">
        <v>7240</v>
      </c>
      <c r="J32" s="95"/>
      <c r="K32" s="95" t="n">
        <v>203</v>
      </c>
      <c r="L32" s="95" t="n">
        <v>186</v>
      </c>
      <c r="M32" s="95"/>
      <c r="N32" s="95" t="n">
        <v>60</v>
      </c>
    </row>
    <row r="33" s="126" customFormat="true" ht="9" hidden="false" customHeight="true" outlineLevel="0" collapsed="false">
      <c r="A33" s="96" t="s">
        <v>45</v>
      </c>
      <c r="B33" s="129" t="n">
        <v>12306</v>
      </c>
      <c r="C33" s="95"/>
      <c r="D33" s="97" t="n">
        <v>11793</v>
      </c>
      <c r="E33" s="97" t="n">
        <v>2523</v>
      </c>
      <c r="F33" s="97"/>
      <c r="G33" s="97" t="n">
        <v>181</v>
      </c>
      <c r="I33" s="129" t="n">
        <v>14821</v>
      </c>
      <c r="J33" s="95"/>
      <c r="K33" s="97" t="n">
        <v>12445</v>
      </c>
      <c r="L33" s="97" t="n">
        <v>3072</v>
      </c>
      <c r="M33" s="97"/>
      <c r="N33" s="97" t="n">
        <v>243</v>
      </c>
    </row>
    <row r="34" s="126" customFormat="true" ht="9" hidden="false" customHeight="true" outlineLevel="0" collapsed="false">
      <c r="A34" s="96" t="s">
        <v>46</v>
      </c>
      <c r="B34" s="127" t="s">
        <v>2</v>
      </c>
      <c r="C34" s="127"/>
      <c r="D34" s="127" t="n">
        <v>0</v>
      </c>
      <c r="E34" s="127" t="n">
        <v>0</v>
      </c>
      <c r="F34" s="127"/>
      <c r="G34" s="127" t="n">
        <v>0</v>
      </c>
      <c r="I34" s="127"/>
      <c r="J34" s="127"/>
      <c r="K34" s="127"/>
      <c r="L34" s="127"/>
      <c r="M34" s="127"/>
      <c r="N34" s="127"/>
    </row>
    <row r="35" s="126" customFormat="true" ht="9" hidden="false" customHeight="true" outlineLevel="0" collapsed="false">
      <c r="A35" s="94" t="s">
        <v>47</v>
      </c>
      <c r="B35" s="127" t="n">
        <v>1404</v>
      </c>
      <c r="C35" s="95"/>
      <c r="D35" s="95" t="n">
        <v>8299</v>
      </c>
      <c r="E35" s="95" t="n">
        <v>84</v>
      </c>
      <c r="F35" s="95"/>
      <c r="G35" s="95" t="n">
        <v>154</v>
      </c>
      <c r="I35" s="127" t="n">
        <v>1557</v>
      </c>
      <c r="J35" s="95"/>
      <c r="K35" s="95" t="n">
        <v>7410</v>
      </c>
      <c r="L35" s="95" t="n">
        <v>58</v>
      </c>
      <c r="M35" s="95"/>
      <c r="N35" s="95" t="n">
        <v>129</v>
      </c>
    </row>
    <row r="36" s="126" customFormat="true" ht="9" hidden="false" customHeight="true" outlineLevel="0" collapsed="false">
      <c r="A36" s="96" t="s">
        <v>48</v>
      </c>
      <c r="B36" s="129" t="n">
        <v>1404</v>
      </c>
      <c r="C36" s="95"/>
      <c r="D36" s="97" t="n">
        <v>8299</v>
      </c>
      <c r="E36" s="97" t="n">
        <v>84</v>
      </c>
      <c r="F36" s="97"/>
      <c r="G36" s="97" t="n">
        <v>154</v>
      </c>
      <c r="I36" s="129" t="n">
        <v>1557</v>
      </c>
      <c r="J36" s="95"/>
      <c r="K36" s="97" t="n">
        <v>7410</v>
      </c>
      <c r="L36" s="97" t="n">
        <v>58</v>
      </c>
      <c r="M36" s="97"/>
      <c r="N36" s="97" t="n">
        <v>129</v>
      </c>
    </row>
    <row r="37" s="126" customFormat="true" ht="9" hidden="false" customHeight="true" outlineLevel="0" collapsed="false">
      <c r="A37" s="94" t="s">
        <v>49</v>
      </c>
      <c r="B37" s="127" t="s">
        <v>2</v>
      </c>
      <c r="C37" s="95"/>
      <c r="D37" s="95" t="n">
        <v>0</v>
      </c>
      <c r="E37" s="95" t="n">
        <v>0</v>
      </c>
      <c r="F37" s="95"/>
      <c r="G37" s="95" t="n">
        <v>0</v>
      </c>
      <c r="I37" s="127" t="n">
        <v>0</v>
      </c>
      <c r="J37" s="95"/>
      <c r="K37" s="95" t="n">
        <v>0</v>
      </c>
      <c r="L37" s="95" t="n">
        <v>0</v>
      </c>
      <c r="M37" s="95"/>
      <c r="N37" s="95" t="n">
        <v>0</v>
      </c>
    </row>
    <row r="38" s="126" customFormat="true" ht="9" hidden="false" customHeight="true" outlineLevel="0" collapsed="false">
      <c r="A38" s="94" t="s">
        <v>50</v>
      </c>
      <c r="B38" s="127" t="n">
        <v>4</v>
      </c>
      <c r="C38" s="95"/>
      <c r="D38" s="95" t="n">
        <v>20</v>
      </c>
      <c r="E38" s="95" t="n">
        <v>0</v>
      </c>
      <c r="F38" s="95"/>
      <c r="G38" s="95" t="n">
        <v>0</v>
      </c>
      <c r="I38" s="127" t="n">
        <v>4</v>
      </c>
      <c r="J38" s="95"/>
      <c r="K38" s="95" t="n">
        <v>27</v>
      </c>
      <c r="L38" s="95" t="n">
        <v>0</v>
      </c>
      <c r="M38" s="95"/>
      <c r="N38" s="95" t="n">
        <v>0</v>
      </c>
    </row>
    <row r="39" s="126" customFormat="true" ht="9" hidden="false" customHeight="true" outlineLevel="0" collapsed="false">
      <c r="A39" s="94" t="s">
        <v>51</v>
      </c>
      <c r="B39" s="133" t="n">
        <v>29378</v>
      </c>
      <c r="C39" s="95"/>
      <c r="D39" s="95" t="n">
        <v>37989</v>
      </c>
      <c r="E39" s="95" t="n">
        <v>3628</v>
      </c>
      <c r="F39" s="95"/>
      <c r="G39" s="95" t="n">
        <v>354</v>
      </c>
      <c r="I39" s="133" t="n">
        <v>38190</v>
      </c>
      <c r="J39" s="95"/>
      <c r="K39" s="95" t="n">
        <v>36717</v>
      </c>
      <c r="L39" s="95" t="n">
        <v>3677</v>
      </c>
      <c r="M39" s="95"/>
      <c r="N39" s="95" t="n">
        <v>558</v>
      </c>
    </row>
    <row r="40" s="126" customFormat="true" ht="9" hidden="false" customHeight="true" outlineLevel="0" collapsed="false">
      <c r="A40" s="96" t="s">
        <v>52</v>
      </c>
      <c r="B40" s="129" t="n">
        <v>29382</v>
      </c>
      <c r="C40" s="95"/>
      <c r="D40" s="97" t="n">
        <v>38009</v>
      </c>
      <c r="E40" s="97" t="n">
        <v>3628</v>
      </c>
      <c r="F40" s="97"/>
      <c r="G40" s="97" t="n">
        <v>354</v>
      </c>
      <c r="I40" s="129" t="n">
        <v>38194</v>
      </c>
      <c r="J40" s="95"/>
      <c r="K40" s="97" t="n">
        <v>36744</v>
      </c>
      <c r="L40" s="97" t="n">
        <v>3677</v>
      </c>
      <c r="M40" s="97"/>
      <c r="N40" s="97" t="n">
        <v>558</v>
      </c>
    </row>
    <row r="41" s="126" customFormat="true" ht="9" hidden="false" customHeight="true" outlineLevel="0" collapsed="false">
      <c r="A41" s="96" t="s">
        <v>53</v>
      </c>
      <c r="B41" s="129" t="s">
        <v>2</v>
      </c>
      <c r="C41" s="129"/>
      <c r="D41" s="129" t="n">
        <v>0</v>
      </c>
      <c r="E41" s="129" t="n">
        <v>0</v>
      </c>
      <c r="F41" s="129"/>
      <c r="G41" s="129" t="n">
        <v>0</v>
      </c>
      <c r="I41" s="129" t="s">
        <v>2</v>
      </c>
      <c r="J41" s="129"/>
      <c r="K41" s="129" t="s">
        <v>2</v>
      </c>
      <c r="L41" s="129" t="s">
        <v>2</v>
      </c>
      <c r="M41" s="129"/>
      <c r="N41" s="129" t="s">
        <v>2</v>
      </c>
    </row>
    <row r="42" s="126" customFormat="true" ht="9" hidden="false" customHeight="true" outlineLevel="0" collapsed="false">
      <c r="A42" s="96" t="s">
        <v>54</v>
      </c>
      <c r="B42" s="129" t="s">
        <v>2</v>
      </c>
      <c r="C42" s="129"/>
      <c r="D42" s="129" t="n">
        <v>0</v>
      </c>
      <c r="E42" s="129" t="n">
        <v>0</v>
      </c>
      <c r="F42" s="129"/>
      <c r="G42" s="129" t="n">
        <v>0</v>
      </c>
      <c r="H42" s="129"/>
      <c r="I42" s="129" t="s">
        <v>2</v>
      </c>
      <c r="J42" s="129"/>
      <c r="K42" s="129" t="s">
        <v>2</v>
      </c>
      <c r="L42" s="129" t="s">
        <v>2</v>
      </c>
      <c r="M42" s="129" t="n">
        <v>0</v>
      </c>
      <c r="N42" s="129" t="s">
        <v>2</v>
      </c>
    </row>
    <row r="43" s="126" customFormat="true" ht="9" hidden="false" customHeight="true" outlineLevel="0" collapsed="false">
      <c r="A43" s="94" t="s">
        <v>55</v>
      </c>
      <c r="B43" s="127" t="n">
        <v>251</v>
      </c>
      <c r="C43" s="95"/>
      <c r="D43" s="95" t="n">
        <v>827</v>
      </c>
      <c r="E43" s="95" t="n">
        <v>34</v>
      </c>
      <c r="F43" s="95"/>
      <c r="G43" s="95" t="n">
        <v>96</v>
      </c>
      <c r="I43" s="127" t="n">
        <v>118</v>
      </c>
      <c r="J43" s="95"/>
      <c r="K43" s="95" t="n">
        <v>626</v>
      </c>
      <c r="L43" s="95" t="n">
        <v>41</v>
      </c>
      <c r="M43" s="95"/>
      <c r="N43" s="95" t="n">
        <v>83</v>
      </c>
    </row>
    <row r="44" s="126" customFormat="true" ht="9" hidden="false" customHeight="true" outlineLevel="0" collapsed="false">
      <c r="A44" s="94" t="s">
        <v>87</v>
      </c>
      <c r="B44" s="127" t="n">
        <v>5003</v>
      </c>
      <c r="C44" s="95"/>
      <c r="D44" s="95" t="n">
        <v>7291</v>
      </c>
      <c r="E44" s="95" t="n">
        <v>502</v>
      </c>
      <c r="F44" s="95"/>
      <c r="G44" s="95" t="n">
        <v>296</v>
      </c>
      <c r="I44" s="127" t="n">
        <v>4326</v>
      </c>
      <c r="J44" s="95"/>
      <c r="K44" s="95" t="n">
        <v>6177</v>
      </c>
      <c r="L44" s="95" t="n">
        <v>860</v>
      </c>
      <c r="M44" s="95"/>
      <c r="N44" s="95" t="n">
        <v>606</v>
      </c>
    </row>
    <row r="45" s="126" customFormat="true" ht="9" hidden="false" customHeight="true" outlineLevel="0" collapsed="false">
      <c r="A45" s="94" t="s">
        <v>57</v>
      </c>
      <c r="B45" s="127" t="n">
        <v>60</v>
      </c>
      <c r="C45" s="95"/>
      <c r="D45" s="95" t="n">
        <v>64</v>
      </c>
      <c r="E45" s="95" t="n">
        <v>0</v>
      </c>
      <c r="F45" s="95"/>
      <c r="G45" s="95" t="n">
        <v>0</v>
      </c>
      <c r="I45" s="127" t="n">
        <v>60</v>
      </c>
      <c r="J45" s="95"/>
      <c r="K45" s="95" t="n">
        <v>73</v>
      </c>
      <c r="L45" s="95" t="n">
        <v>0</v>
      </c>
      <c r="M45" s="95"/>
      <c r="N45" s="95" t="n">
        <v>0</v>
      </c>
    </row>
    <row r="46" s="126" customFormat="true" ht="9" hidden="false" customHeight="true" outlineLevel="0" collapsed="false">
      <c r="A46" s="96" t="s">
        <v>58</v>
      </c>
      <c r="B46" s="129" t="n">
        <v>5314</v>
      </c>
      <c r="C46" s="95"/>
      <c r="D46" s="97" t="n">
        <v>8182</v>
      </c>
      <c r="E46" s="97" t="n">
        <v>536</v>
      </c>
      <c r="F46" s="97"/>
      <c r="G46" s="97" t="n">
        <v>392</v>
      </c>
      <c r="I46" s="129" t="n">
        <v>4504</v>
      </c>
      <c r="J46" s="95"/>
      <c r="K46" s="97" t="n">
        <v>6876</v>
      </c>
      <c r="L46" s="97" t="n">
        <v>901</v>
      </c>
      <c r="M46" s="97"/>
      <c r="N46" s="97" t="n">
        <v>689</v>
      </c>
    </row>
    <row r="47" s="126" customFormat="true" ht="9" hidden="false" customHeight="true" outlineLevel="0" collapsed="false">
      <c r="A47" s="94" t="s">
        <v>59</v>
      </c>
      <c r="B47" s="127" t="n">
        <v>1445</v>
      </c>
      <c r="C47" s="95"/>
      <c r="D47" s="95" t="n">
        <v>1740</v>
      </c>
      <c r="E47" s="95" t="n">
        <v>51</v>
      </c>
      <c r="F47" s="95"/>
      <c r="G47" s="95" t="n">
        <v>45</v>
      </c>
      <c r="I47" s="127" t="n">
        <v>265</v>
      </c>
      <c r="J47" s="95"/>
      <c r="K47" s="95" t="n">
        <v>1900</v>
      </c>
      <c r="L47" s="95" t="n">
        <v>81</v>
      </c>
      <c r="M47" s="95"/>
      <c r="N47" s="95" t="n">
        <v>41</v>
      </c>
    </row>
    <row r="48" s="126" customFormat="true" ht="9" hidden="false" customHeight="true" outlineLevel="0" collapsed="false">
      <c r="A48" s="96" t="s">
        <v>60</v>
      </c>
      <c r="B48" s="129" t="n">
        <v>1445</v>
      </c>
      <c r="C48" s="95"/>
      <c r="D48" s="97" t="n">
        <v>1740</v>
      </c>
      <c r="E48" s="97" t="n">
        <v>51</v>
      </c>
      <c r="F48" s="97"/>
      <c r="G48" s="97" t="n">
        <v>45</v>
      </c>
      <c r="I48" s="129" t="n">
        <v>265</v>
      </c>
      <c r="J48" s="95"/>
      <c r="K48" s="97" t="n">
        <v>1900</v>
      </c>
      <c r="L48" s="97" t="n">
        <v>81</v>
      </c>
      <c r="M48" s="97"/>
      <c r="N48" s="97" t="n">
        <v>41</v>
      </c>
    </row>
    <row r="49" s="126" customFormat="true" ht="9" hidden="false" customHeight="true" outlineLevel="0" collapsed="false">
      <c r="A49" s="94" t="s">
        <v>61</v>
      </c>
      <c r="B49" s="127" t="n">
        <v>740</v>
      </c>
      <c r="C49" s="95"/>
      <c r="D49" s="95" t="n">
        <v>2888</v>
      </c>
      <c r="E49" s="95" t="n">
        <v>135</v>
      </c>
      <c r="F49" s="95"/>
      <c r="G49" s="95" t="n">
        <v>190</v>
      </c>
      <c r="I49" s="127" t="n">
        <v>1348</v>
      </c>
      <c r="J49" s="95"/>
      <c r="K49" s="95" t="n">
        <v>2761</v>
      </c>
      <c r="L49" s="95" t="n">
        <v>119</v>
      </c>
      <c r="M49" s="95"/>
      <c r="N49" s="95" t="n">
        <v>163</v>
      </c>
    </row>
    <row r="50" s="126" customFormat="true" ht="9" hidden="false" customHeight="true" outlineLevel="0" collapsed="false">
      <c r="A50" s="96" t="s">
        <v>62</v>
      </c>
      <c r="B50" s="129" t="n">
        <v>740</v>
      </c>
      <c r="C50" s="95"/>
      <c r="D50" s="97" t="n">
        <v>2888</v>
      </c>
      <c r="E50" s="97" t="n">
        <v>135</v>
      </c>
      <c r="F50" s="97"/>
      <c r="G50" s="97" t="n">
        <v>190</v>
      </c>
      <c r="I50" s="129" t="n">
        <v>1348</v>
      </c>
      <c r="J50" s="95"/>
      <c r="K50" s="97" t="n">
        <v>2761</v>
      </c>
      <c r="L50" s="97" t="n">
        <v>119</v>
      </c>
      <c r="M50" s="97"/>
      <c r="N50" s="97" t="n">
        <v>163</v>
      </c>
    </row>
    <row r="51" s="126" customFormat="true" ht="9" hidden="false" customHeight="true" outlineLevel="0" collapsed="false">
      <c r="A51" s="94" t="s">
        <v>63</v>
      </c>
      <c r="B51" s="126" t="n">
        <v>367</v>
      </c>
      <c r="D51" s="126" t="n">
        <v>2088</v>
      </c>
      <c r="E51" s="126" t="n">
        <v>193</v>
      </c>
      <c r="G51" s="126" t="n">
        <v>377</v>
      </c>
      <c r="I51" s="126" t="n">
        <v>321</v>
      </c>
      <c r="K51" s="126" t="n">
        <v>2195</v>
      </c>
      <c r="L51" s="126" t="n">
        <v>169</v>
      </c>
      <c r="N51" s="126" t="n">
        <v>228</v>
      </c>
    </row>
    <row r="52" s="126" customFormat="true" ht="9" hidden="false" customHeight="true" outlineLevel="0" collapsed="false">
      <c r="A52" s="96" t="s">
        <v>64</v>
      </c>
      <c r="B52" s="129" t="n">
        <v>367</v>
      </c>
      <c r="C52" s="95"/>
      <c r="D52" s="97" t="n">
        <v>2088</v>
      </c>
      <c r="E52" s="97" t="n">
        <v>193</v>
      </c>
      <c r="F52" s="97"/>
      <c r="G52" s="97" t="n">
        <v>377</v>
      </c>
      <c r="I52" s="129" t="n">
        <v>321</v>
      </c>
      <c r="J52" s="95"/>
      <c r="K52" s="97" t="n">
        <v>2195</v>
      </c>
      <c r="L52" s="97" t="n">
        <v>169</v>
      </c>
      <c r="M52" s="97"/>
      <c r="N52" s="97" t="n">
        <v>228</v>
      </c>
    </row>
    <row r="53" s="126" customFormat="true" ht="9" hidden="false" customHeight="true" outlineLevel="0" collapsed="false">
      <c r="A53" s="96" t="s">
        <v>65</v>
      </c>
      <c r="B53" s="129" t="s">
        <v>2</v>
      </c>
      <c r="C53" s="129"/>
      <c r="D53" s="129" t="n">
        <v>0</v>
      </c>
      <c r="E53" s="129" t="n">
        <v>0</v>
      </c>
      <c r="F53" s="129"/>
      <c r="G53" s="129" t="n">
        <v>0</v>
      </c>
      <c r="I53" s="129"/>
      <c r="J53" s="129"/>
      <c r="K53" s="129"/>
      <c r="L53" s="129"/>
      <c r="M53" s="129"/>
      <c r="N53" s="129"/>
    </row>
    <row r="54" s="126" customFormat="true" ht="9" hidden="false" customHeight="true" outlineLevel="0" collapsed="false">
      <c r="A54" s="94" t="s">
        <v>66</v>
      </c>
      <c r="B54" s="127" t="n">
        <v>2380</v>
      </c>
      <c r="C54" s="95"/>
      <c r="D54" s="95" t="n">
        <v>4428</v>
      </c>
      <c r="E54" s="95" t="n">
        <v>259</v>
      </c>
      <c r="F54" s="95"/>
      <c r="G54" s="95" t="n">
        <v>189</v>
      </c>
      <c r="I54" s="127" t="n">
        <v>2068</v>
      </c>
      <c r="J54" s="95"/>
      <c r="K54" s="95" t="n">
        <v>4021</v>
      </c>
      <c r="L54" s="95" t="n">
        <v>292</v>
      </c>
      <c r="M54" s="95"/>
      <c r="N54" s="95" t="n">
        <v>106</v>
      </c>
    </row>
    <row r="55" s="126" customFormat="true" ht="9" hidden="false" customHeight="true" outlineLevel="0" collapsed="false">
      <c r="A55" s="94" t="s">
        <v>67</v>
      </c>
      <c r="B55" s="127" t="n">
        <v>190</v>
      </c>
      <c r="C55" s="95"/>
      <c r="D55" s="95" t="n">
        <v>692</v>
      </c>
      <c r="E55" s="95" t="n">
        <v>188</v>
      </c>
      <c r="F55" s="95"/>
      <c r="G55" s="95" t="n">
        <v>59</v>
      </c>
      <c r="I55" s="127" t="n">
        <v>205</v>
      </c>
      <c r="J55" s="95"/>
      <c r="K55" s="95" t="n">
        <v>499</v>
      </c>
      <c r="L55" s="95" t="n">
        <v>226</v>
      </c>
      <c r="M55" s="95"/>
      <c r="N55" s="95" t="n">
        <v>83</v>
      </c>
    </row>
    <row r="56" s="126" customFormat="true" ht="9" hidden="false" customHeight="true" outlineLevel="0" collapsed="false">
      <c r="A56" s="96" t="s">
        <v>68</v>
      </c>
      <c r="B56" s="129" t="n">
        <v>2570</v>
      </c>
      <c r="C56" s="95"/>
      <c r="D56" s="97" t="n">
        <v>5120</v>
      </c>
      <c r="E56" s="97" t="n">
        <v>447</v>
      </c>
      <c r="F56" s="97"/>
      <c r="G56" s="97" t="n">
        <v>248</v>
      </c>
      <c r="I56" s="129" t="n">
        <v>2273</v>
      </c>
      <c r="J56" s="95"/>
      <c r="K56" s="97" t="n">
        <v>4520</v>
      </c>
      <c r="L56" s="97" t="n">
        <v>518</v>
      </c>
      <c r="M56" s="97"/>
      <c r="N56" s="97" t="n">
        <v>189</v>
      </c>
    </row>
    <row r="57" s="126" customFormat="true" ht="9" hidden="false" customHeight="true" outlineLevel="0" collapsed="false">
      <c r="A57" s="96"/>
      <c r="B57" s="95"/>
      <c r="C57" s="95"/>
      <c r="D57" s="95"/>
      <c r="E57" s="95"/>
      <c r="F57" s="95"/>
      <c r="G57" s="95"/>
      <c r="I57" s="95"/>
      <c r="J57" s="95"/>
      <c r="K57" s="95"/>
      <c r="L57" s="95"/>
      <c r="M57" s="95"/>
      <c r="N57" s="95"/>
    </row>
    <row r="58" s="126" customFormat="true" ht="9" hidden="false" customHeight="true" outlineLevel="0" collapsed="false">
      <c r="A58" s="96" t="s">
        <v>69</v>
      </c>
      <c r="B58" s="97" t="n">
        <f aca="false">+B10+B13+B17+B23+B26+B29</f>
        <v>39881</v>
      </c>
      <c r="C58" s="97"/>
      <c r="D58" s="97" t="n">
        <f aca="false">+D10+D13+D17+D23+D26+D29</f>
        <v>70678</v>
      </c>
      <c r="E58" s="97" t="n">
        <f aca="false">+E10+E13+E17+E23+E26+E29</f>
        <v>5807</v>
      </c>
      <c r="F58" s="97"/>
      <c r="G58" s="97" t="n">
        <f aca="false">+G10+G13+G17+G23+G26+G29</f>
        <v>2918</v>
      </c>
      <c r="I58" s="97" t="n">
        <v>40441</v>
      </c>
      <c r="J58" s="97"/>
      <c r="K58" s="97" t="n">
        <v>67436</v>
      </c>
      <c r="L58" s="97" t="n">
        <v>5136</v>
      </c>
      <c r="M58" s="97"/>
      <c r="N58" s="97" t="n">
        <v>2709</v>
      </c>
    </row>
    <row r="59" s="126" customFormat="true" ht="9" hidden="false" customHeight="true" outlineLevel="0" collapsed="false">
      <c r="A59" s="96" t="s">
        <v>70</v>
      </c>
      <c r="B59" s="134" t="n">
        <f aca="false">+B33+B36+B40</f>
        <v>43092</v>
      </c>
      <c r="C59" s="134"/>
      <c r="D59" s="134" t="n">
        <f aca="false">+D33+D36+D40</f>
        <v>58101</v>
      </c>
      <c r="E59" s="134" t="n">
        <f aca="false">+E33+E36+E40</f>
        <v>6235</v>
      </c>
      <c r="F59" s="134"/>
      <c r="G59" s="134" t="n">
        <f aca="false">+G33+G36+G40</f>
        <v>689</v>
      </c>
      <c r="I59" s="134" t="n">
        <v>54572</v>
      </c>
      <c r="J59" s="134"/>
      <c r="K59" s="134" t="n">
        <v>56599</v>
      </c>
      <c r="L59" s="134" t="n">
        <v>6807</v>
      </c>
      <c r="M59" s="134"/>
      <c r="N59" s="134" t="n">
        <v>930</v>
      </c>
    </row>
    <row r="60" s="126" customFormat="true" ht="9" hidden="false" customHeight="true" outlineLevel="0" collapsed="false">
      <c r="A60" s="96" t="s">
        <v>71</v>
      </c>
      <c r="B60" s="97" t="n">
        <f aca="false">+B46+B48+B56+B50+B52</f>
        <v>10436</v>
      </c>
      <c r="C60" s="97"/>
      <c r="D60" s="97" t="n">
        <f aca="false">+D46+D48+D56+D50+D52</f>
        <v>20018</v>
      </c>
      <c r="E60" s="97" t="n">
        <f aca="false">+E46+E48+E56+E50+E52</f>
        <v>1362</v>
      </c>
      <c r="F60" s="97"/>
      <c r="G60" s="97" t="n">
        <f aca="false">+G46+G48+G56+G50+G52</f>
        <v>1252</v>
      </c>
      <c r="I60" s="97" t="n">
        <v>8711</v>
      </c>
      <c r="J60" s="97"/>
      <c r="K60" s="97" t="n">
        <v>18252</v>
      </c>
      <c r="L60" s="97" t="n">
        <v>1788</v>
      </c>
      <c r="M60" s="97"/>
      <c r="N60" s="97" t="n">
        <v>1310</v>
      </c>
    </row>
    <row r="61" customFormat="false" ht="9" hidden="false" customHeight="true" outlineLevel="0" collapsed="false">
      <c r="A61" s="96"/>
      <c r="B61" s="97"/>
      <c r="C61" s="97"/>
      <c r="D61" s="97"/>
      <c r="E61" s="97"/>
      <c r="F61" s="97"/>
      <c r="G61" s="97"/>
      <c r="I61" s="97"/>
      <c r="J61" s="97"/>
      <c r="K61" s="97"/>
      <c r="L61" s="97"/>
      <c r="M61" s="97"/>
      <c r="N61" s="97"/>
    </row>
    <row r="62" customFormat="false" ht="9" hidden="false" customHeight="true" outlineLevel="0" collapsed="false">
      <c r="A62" s="37" t="s">
        <v>72</v>
      </c>
      <c r="B62" s="97" t="n">
        <f aca="false">+B58+B59+B60</f>
        <v>93409</v>
      </c>
      <c r="C62" s="97"/>
      <c r="D62" s="97" t="n">
        <f aca="false">+D58+D59+D60</f>
        <v>148797</v>
      </c>
      <c r="E62" s="97" t="n">
        <f aca="false">+E58+E59+E60</f>
        <v>13404</v>
      </c>
      <c r="F62" s="97"/>
      <c r="G62" s="97" t="n">
        <f aca="false">+G58+G59+G60</f>
        <v>4859</v>
      </c>
      <c r="I62" s="97" t="n">
        <v>103724</v>
      </c>
      <c r="J62" s="97"/>
      <c r="K62" s="97" t="n">
        <v>142287</v>
      </c>
      <c r="L62" s="97" t="n">
        <v>13731</v>
      </c>
      <c r="M62" s="97"/>
      <c r="N62" s="97" t="n">
        <v>4949</v>
      </c>
    </row>
    <row r="63" customFormat="false" ht="6.7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</row>
    <row r="64" s="126" customFormat="true" ht="6.75" hidden="false" customHeight="true" outlineLevel="0" collapsed="false">
      <c r="A64" s="106"/>
      <c r="I64" s="75"/>
      <c r="J64" s="75"/>
      <c r="K64" s="75"/>
      <c r="L64" s="75"/>
      <c r="M64" s="75"/>
      <c r="N64" s="75"/>
    </row>
    <row r="65" customFormat="false" ht="10.5" hidden="false" customHeight="true" outlineLevel="0" collapsed="false">
      <c r="A65" s="108" t="s">
        <v>73</v>
      </c>
    </row>
    <row r="66" s="45" customFormat="true" ht="10.5" hidden="false" customHeight="true" outlineLevel="0" collapsed="false">
      <c r="A66" s="43" t="s">
        <v>74</v>
      </c>
      <c r="B66" s="44"/>
      <c r="C66" s="44"/>
      <c r="D66" s="44"/>
      <c r="E66" s="44"/>
      <c r="I66" s="110"/>
      <c r="J66" s="110"/>
      <c r="K66" s="110"/>
      <c r="L66" s="110"/>
      <c r="M66" s="110"/>
      <c r="N66" s="110"/>
    </row>
    <row r="67" customFormat="false" ht="8.25" hidden="false" customHeight="true" outlineLevel="0" collapsed="false">
      <c r="A67" s="43" t="s">
        <v>94</v>
      </c>
      <c r="I67" s="45"/>
      <c r="J67" s="45"/>
      <c r="K67" s="45"/>
      <c r="L67" s="45"/>
      <c r="M67" s="45"/>
      <c r="N67" s="45"/>
    </row>
    <row r="74" customFormat="false" ht="12.75" hidden="false" customHeight="false" outlineLevel="0" collapsed="false">
      <c r="I74" s="91"/>
      <c r="J74" s="91"/>
      <c r="K74" s="91"/>
      <c r="L74" s="91"/>
      <c r="M74" s="91"/>
      <c r="N74" s="91"/>
    </row>
    <row r="75" customFormat="false" ht="12.75" hidden="false" customHeight="false" outlineLevel="0" collapsed="false">
      <c r="I75" s="91"/>
      <c r="J75" s="91"/>
      <c r="K75" s="91"/>
      <c r="L75" s="91"/>
      <c r="M75" s="91"/>
      <c r="N75" s="91"/>
    </row>
  </sheetData>
  <mergeCells count="11">
    <mergeCell ref="A4:A5"/>
    <mergeCell ref="B4:B5"/>
    <mergeCell ref="D4:E4"/>
    <mergeCell ref="F4:F5"/>
    <mergeCell ref="G4:G5"/>
    <mergeCell ref="I4:I5"/>
    <mergeCell ref="K4:L4"/>
    <mergeCell ref="M4:M5"/>
    <mergeCell ref="N4:N5"/>
    <mergeCell ref="B7:G7"/>
    <mergeCell ref="I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3.56"/>
    <col collapsed="false" customWidth="true" hidden="false" outlineLevel="0" max="2" min="2" style="70" width="0.99"/>
    <col collapsed="false" customWidth="true" hidden="false" outlineLevel="0" max="3" min="3" style="70" width="5.99"/>
    <col collapsed="false" customWidth="true" hidden="false" outlineLevel="0" max="4" min="4" style="70" width="11.28"/>
    <col collapsed="false" customWidth="true" hidden="false" outlineLevel="0" max="5" min="5" style="70" width="9.99"/>
    <col collapsed="false" customWidth="true" hidden="false" outlineLevel="0" max="6" min="6" style="45" width="8.56"/>
    <col collapsed="false" customWidth="true" hidden="false" outlineLevel="0" max="7" min="7" style="75" width="5.99"/>
    <col collapsed="false" customWidth="true" hidden="false" outlineLevel="0" max="8" min="8" style="75" width="11.28"/>
    <col collapsed="false" customWidth="true" hidden="false" outlineLevel="0" max="9" min="9" style="75" width="11.13"/>
    <col collapsed="false" customWidth="false" hidden="false" outlineLevel="0" max="10" min="10" style="113" width="9.14"/>
    <col collapsed="false" customWidth="false" hidden="false" outlineLevel="0" max="257" min="11" style="45" width="9.14"/>
  </cols>
  <sheetData>
    <row r="1" s="45" customFormat="true" ht="12.75" hidden="false" customHeight="false" outlineLevel="0" collapsed="false">
      <c r="A1" s="136" t="s">
        <v>95</v>
      </c>
      <c r="B1" s="137"/>
      <c r="C1" s="137"/>
      <c r="D1" s="138"/>
      <c r="G1" s="75"/>
      <c r="H1" s="75"/>
      <c r="I1" s="75"/>
      <c r="J1" s="114"/>
    </row>
    <row r="2" s="45" customFormat="true" ht="13.5" hidden="false" customHeight="true" outlineLevel="0" collapsed="false">
      <c r="A2" s="139"/>
      <c r="B2" s="140"/>
      <c r="C2" s="140"/>
      <c r="D2" s="141"/>
      <c r="G2" s="75"/>
      <c r="H2" s="75"/>
      <c r="I2" s="75"/>
      <c r="J2" s="114"/>
    </row>
    <row r="3" s="45" customFormat="true" ht="9.75" hidden="false" customHeight="true" outlineLevel="0" collapsed="false">
      <c r="A3" s="139"/>
      <c r="B3" s="140"/>
      <c r="C3" s="140"/>
      <c r="D3" s="141"/>
      <c r="G3" s="75"/>
      <c r="H3" s="75"/>
      <c r="I3" s="75"/>
      <c r="J3" s="116"/>
    </row>
    <row r="4" s="45" customFormat="true" ht="9" hidden="false" customHeight="true" outlineLevel="0" collapsed="false">
      <c r="A4" s="139"/>
      <c r="B4" s="140"/>
      <c r="C4" s="140"/>
      <c r="D4" s="141"/>
      <c r="J4" s="116"/>
    </row>
    <row r="5" s="147" customFormat="true" ht="12" hidden="false" customHeight="true" outlineLevel="0" collapsed="false">
      <c r="A5" s="142" t="s">
        <v>14</v>
      </c>
      <c r="B5" s="143"/>
      <c r="C5" s="144" t="s">
        <v>18</v>
      </c>
      <c r="D5" s="144"/>
      <c r="E5" s="145" t="s">
        <v>96</v>
      </c>
      <c r="F5" s="146"/>
      <c r="G5" s="144" t="s">
        <v>18</v>
      </c>
      <c r="H5" s="144"/>
      <c r="I5" s="145" t="s">
        <v>96</v>
      </c>
      <c r="J5" s="116"/>
    </row>
    <row r="6" s="149" customFormat="true" ht="12.75" hidden="false" customHeight="true" outlineLevel="0" collapsed="false">
      <c r="A6" s="142"/>
      <c r="B6" s="143"/>
      <c r="C6" s="145" t="s">
        <v>97</v>
      </c>
      <c r="D6" s="145" t="s">
        <v>98</v>
      </c>
      <c r="E6" s="145"/>
      <c r="F6" s="148"/>
      <c r="G6" s="145" t="s">
        <v>97</v>
      </c>
      <c r="H6" s="145" t="s">
        <v>98</v>
      </c>
      <c r="I6" s="145"/>
      <c r="J6" s="126"/>
    </row>
    <row r="7" s="152" customFormat="true" ht="9" hidden="false" customHeight="true" outlineLevel="0" collapsed="false">
      <c r="A7" s="150"/>
      <c r="B7" s="151"/>
      <c r="C7" s="151"/>
      <c r="D7" s="151"/>
      <c r="E7" s="151"/>
      <c r="G7" s="126"/>
      <c r="H7" s="126"/>
      <c r="I7" s="126"/>
      <c r="J7" s="128"/>
    </row>
    <row r="8" s="152" customFormat="true" ht="9" hidden="false" customHeight="true" outlineLevel="0" collapsed="false">
      <c r="A8" s="150"/>
      <c r="B8" s="151"/>
      <c r="C8" s="151" t="s">
        <v>19</v>
      </c>
      <c r="D8" s="151"/>
      <c r="E8" s="151"/>
      <c r="G8" s="153" t="s">
        <v>20</v>
      </c>
      <c r="H8" s="153"/>
      <c r="I8" s="153"/>
      <c r="J8" s="128"/>
    </row>
    <row r="9" s="152" customFormat="true" ht="9" hidden="false" customHeight="true" outlineLevel="0" collapsed="false">
      <c r="A9" s="150"/>
      <c r="B9" s="151"/>
      <c r="C9" s="151"/>
      <c r="D9" s="151"/>
      <c r="E9" s="151"/>
      <c r="G9" s="126"/>
      <c r="H9" s="126"/>
      <c r="I9" s="126"/>
      <c r="J9" s="128"/>
    </row>
    <row r="10" s="155" customFormat="true" ht="9" hidden="false" customHeight="true" outlineLevel="0" collapsed="false">
      <c r="A10" s="16" t="s">
        <v>21</v>
      </c>
      <c r="B10" s="92"/>
      <c r="C10" s="127" t="n">
        <v>82</v>
      </c>
      <c r="D10" s="127" t="n">
        <v>15</v>
      </c>
      <c r="E10" s="154" t="n">
        <v>893945.49</v>
      </c>
      <c r="G10" s="127" t="n">
        <v>81</v>
      </c>
      <c r="H10" s="127" t="n">
        <v>14</v>
      </c>
      <c r="I10" s="154" t="n">
        <v>635902.83</v>
      </c>
      <c r="J10" s="128"/>
    </row>
    <row r="11" s="155" customFormat="true" ht="9" hidden="false" customHeight="true" outlineLevel="0" collapsed="false">
      <c r="A11" s="20" t="s">
        <v>22</v>
      </c>
      <c r="B11" s="156"/>
      <c r="C11" s="129" t="n">
        <v>82</v>
      </c>
      <c r="D11" s="129" t="n">
        <v>15</v>
      </c>
      <c r="E11" s="157" t="n">
        <v>893945.49</v>
      </c>
      <c r="G11" s="129" t="n">
        <v>81</v>
      </c>
      <c r="H11" s="129" t="n">
        <v>14</v>
      </c>
      <c r="I11" s="157" t="n">
        <v>635902.83</v>
      </c>
      <c r="J11" s="128"/>
    </row>
    <row r="12" s="155" customFormat="true" ht="9" hidden="false" customHeight="true" outlineLevel="0" collapsed="false">
      <c r="A12" s="25" t="s">
        <v>23</v>
      </c>
      <c r="B12" s="158"/>
      <c r="C12" s="129" t="s">
        <v>2</v>
      </c>
      <c r="D12" s="129" t="s">
        <v>2</v>
      </c>
      <c r="E12" s="129" t="s">
        <v>2</v>
      </c>
      <c r="G12" s="129" t="n">
        <v>13</v>
      </c>
      <c r="H12" s="129" t="n">
        <v>2</v>
      </c>
      <c r="I12" s="129" t="s">
        <v>2</v>
      </c>
      <c r="J12" s="126"/>
    </row>
    <row r="13" s="160" customFormat="true" ht="9" hidden="false" customHeight="true" outlineLevel="0" collapsed="false">
      <c r="A13" s="16" t="s">
        <v>24</v>
      </c>
      <c r="B13" s="152"/>
      <c r="C13" s="127" t="n">
        <v>46</v>
      </c>
      <c r="D13" s="127" t="n">
        <v>12</v>
      </c>
      <c r="E13" s="159" t="n">
        <v>843395</v>
      </c>
      <c r="G13" s="127" t="n">
        <v>41</v>
      </c>
      <c r="H13" s="127" t="n">
        <v>8</v>
      </c>
      <c r="I13" s="159" t="n">
        <v>1443053.82</v>
      </c>
      <c r="J13" s="126"/>
    </row>
    <row r="14" s="155" customFormat="true" ht="9" hidden="false" customHeight="true" outlineLevel="0" collapsed="false">
      <c r="A14" s="20" t="s">
        <v>25</v>
      </c>
      <c r="B14" s="156"/>
      <c r="C14" s="129" t="n">
        <v>46</v>
      </c>
      <c r="D14" s="129" t="n">
        <v>12</v>
      </c>
      <c r="E14" s="157" t="n">
        <v>843395</v>
      </c>
      <c r="G14" s="129" t="n">
        <v>41</v>
      </c>
      <c r="H14" s="129" t="n">
        <v>8</v>
      </c>
      <c r="I14" s="157" t="n">
        <v>1443053.82</v>
      </c>
      <c r="J14" s="128"/>
    </row>
    <row r="15" s="155" customFormat="true" ht="9" hidden="false" customHeight="true" outlineLevel="0" collapsed="false">
      <c r="A15" s="16" t="s">
        <v>26</v>
      </c>
      <c r="B15" s="152"/>
      <c r="C15" s="127" t="n">
        <v>25</v>
      </c>
      <c r="D15" s="127" t="n">
        <v>4</v>
      </c>
      <c r="E15" s="154" t="n">
        <v>251583.95</v>
      </c>
      <c r="G15" s="127" t="n">
        <v>25</v>
      </c>
      <c r="H15" s="127" t="n">
        <v>3</v>
      </c>
      <c r="I15" s="154" t="n">
        <v>190461.69</v>
      </c>
      <c r="J15" s="126"/>
    </row>
    <row r="16" s="155" customFormat="true" ht="9" hidden="false" customHeight="true" outlineLevel="0" collapsed="false">
      <c r="A16" s="16" t="s">
        <v>27</v>
      </c>
      <c r="B16" s="152"/>
      <c r="C16" s="127" t="n">
        <v>52</v>
      </c>
      <c r="D16" s="127" t="n">
        <v>11</v>
      </c>
      <c r="E16" s="154" t="n">
        <v>764926</v>
      </c>
      <c r="G16" s="127" t="n">
        <v>48</v>
      </c>
      <c r="H16" s="127" t="n">
        <v>7</v>
      </c>
      <c r="I16" s="154" t="n">
        <v>724086</v>
      </c>
      <c r="J16" s="126"/>
    </row>
    <row r="17" s="155" customFormat="true" ht="9" hidden="false" customHeight="true" outlineLevel="0" collapsed="false">
      <c r="A17" s="16" t="s">
        <v>28</v>
      </c>
      <c r="B17" s="152"/>
      <c r="C17" s="127" t="n">
        <v>29</v>
      </c>
      <c r="D17" s="127" t="n">
        <v>5</v>
      </c>
      <c r="E17" s="154" t="n">
        <v>354732.16</v>
      </c>
      <c r="G17" s="127" t="n">
        <v>30</v>
      </c>
      <c r="H17" s="127" t="n">
        <v>5</v>
      </c>
      <c r="I17" s="154" t="n">
        <v>244360.46</v>
      </c>
      <c r="J17" s="126"/>
    </row>
    <row r="18" s="155" customFormat="true" ht="9" hidden="false" customHeight="true" outlineLevel="0" collapsed="false">
      <c r="A18" s="20" t="s">
        <v>29</v>
      </c>
      <c r="B18" s="156"/>
      <c r="C18" s="129" t="n">
        <v>106</v>
      </c>
      <c r="D18" s="129" t="n">
        <v>20</v>
      </c>
      <c r="E18" s="157" t="n">
        <v>1371242.11</v>
      </c>
      <c r="G18" s="129" t="n">
        <v>103</v>
      </c>
      <c r="H18" s="129" t="n">
        <v>15</v>
      </c>
      <c r="I18" s="157" t="n">
        <v>1158908.15</v>
      </c>
      <c r="J18" s="128"/>
    </row>
    <row r="19" s="155" customFormat="true" ht="9" hidden="false" customHeight="true" outlineLevel="0" collapsed="false">
      <c r="A19" s="29" t="s">
        <v>30</v>
      </c>
      <c r="B19" s="152"/>
      <c r="C19" s="130" t="s">
        <v>2</v>
      </c>
      <c r="D19" s="130" t="s">
        <v>2</v>
      </c>
      <c r="E19" s="130" t="s">
        <v>2</v>
      </c>
      <c r="G19" s="130" t="s">
        <v>2</v>
      </c>
      <c r="H19" s="130" t="s">
        <v>2</v>
      </c>
      <c r="I19" s="130" t="s">
        <v>2</v>
      </c>
      <c r="J19" s="128"/>
    </row>
    <row r="20" s="155" customFormat="true" ht="9" hidden="false" customHeight="true" outlineLevel="0" collapsed="false">
      <c r="A20" s="29" t="s">
        <v>31</v>
      </c>
      <c r="B20" s="152"/>
      <c r="C20" s="130" t="s">
        <v>2</v>
      </c>
      <c r="D20" s="130" t="s">
        <v>2</v>
      </c>
      <c r="E20" s="130" t="s">
        <v>2</v>
      </c>
      <c r="G20" s="130" t="s">
        <v>2</v>
      </c>
      <c r="H20" s="130" t="s">
        <v>2</v>
      </c>
      <c r="I20" s="130" t="s">
        <v>2</v>
      </c>
      <c r="J20" s="128"/>
    </row>
    <row r="21" s="155" customFormat="true" ht="9" hidden="false" customHeight="true" outlineLevel="0" collapsed="false">
      <c r="A21" s="20" t="s">
        <v>32</v>
      </c>
      <c r="B21" s="152"/>
      <c r="C21" s="130" t="s">
        <v>2</v>
      </c>
      <c r="D21" s="130" t="s">
        <v>2</v>
      </c>
      <c r="E21" s="130" t="s">
        <v>2</v>
      </c>
      <c r="G21" s="130" t="s">
        <v>2</v>
      </c>
      <c r="H21" s="130" t="s">
        <v>2</v>
      </c>
      <c r="I21" s="130" t="s">
        <v>2</v>
      </c>
      <c r="J21" s="128"/>
    </row>
    <row r="22" s="155" customFormat="true" ht="9" hidden="false" customHeight="true" outlineLevel="0" collapsed="false">
      <c r="A22" s="16" t="s">
        <v>33</v>
      </c>
      <c r="B22" s="92"/>
      <c r="C22" s="127" t="n">
        <v>55</v>
      </c>
      <c r="D22" s="127" t="n">
        <v>9</v>
      </c>
      <c r="E22" s="154" t="n">
        <v>554549.72</v>
      </c>
      <c r="G22" s="127" t="n">
        <v>52</v>
      </c>
      <c r="H22" s="127" t="n">
        <v>1</v>
      </c>
      <c r="I22" s="154" t="n">
        <v>500283.65</v>
      </c>
      <c r="J22" s="128"/>
    </row>
    <row r="23" s="155" customFormat="true" ht="9" hidden="false" customHeight="true" outlineLevel="0" collapsed="false">
      <c r="A23" s="16" t="s">
        <v>34</v>
      </c>
      <c r="B23" s="152"/>
      <c r="C23" s="127" t="n">
        <v>56</v>
      </c>
      <c r="D23" s="127" t="n">
        <v>13</v>
      </c>
      <c r="E23" s="154" t="n">
        <v>507366.4</v>
      </c>
      <c r="G23" s="127" t="n">
        <v>43</v>
      </c>
      <c r="H23" s="127" t="n">
        <v>7</v>
      </c>
      <c r="I23" s="154" t="n">
        <v>631124.64</v>
      </c>
      <c r="J23" s="128"/>
    </row>
    <row r="24" s="155" customFormat="true" ht="9" hidden="false" customHeight="true" outlineLevel="0" collapsed="false">
      <c r="A24" s="20" t="s">
        <v>35</v>
      </c>
      <c r="B24" s="156"/>
      <c r="C24" s="129" t="n">
        <v>111</v>
      </c>
      <c r="D24" s="129" t="n">
        <v>22</v>
      </c>
      <c r="E24" s="157" t="n">
        <v>1061916.12</v>
      </c>
      <c r="G24" s="129" t="n">
        <v>95</v>
      </c>
      <c r="H24" s="129" t="n">
        <v>8</v>
      </c>
      <c r="I24" s="157" t="n">
        <v>1131408.29</v>
      </c>
      <c r="J24" s="126"/>
    </row>
    <row r="25" s="155" customFormat="true" ht="9" hidden="false" customHeight="true" outlineLevel="0" collapsed="false">
      <c r="A25" s="16" t="s">
        <v>36</v>
      </c>
      <c r="B25" s="152"/>
      <c r="C25" s="127" t="n">
        <v>26</v>
      </c>
      <c r="D25" s="127" t="n">
        <v>6</v>
      </c>
      <c r="E25" s="154" t="n">
        <v>401711.31</v>
      </c>
      <c r="G25" s="127" t="n">
        <v>25</v>
      </c>
      <c r="H25" s="127" t="n">
        <v>5</v>
      </c>
      <c r="I25" s="154" t="n">
        <v>241454.96</v>
      </c>
      <c r="J25" s="126"/>
    </row>
    <row r="26" s="155" customFormat="true" ht="9" hidden="false" customHeight="true" outlineLevel="0" collapsed="false">
      <c r="A26" s="16" t="s">
        <v>37</v>
      </c>
      <c r="B26" s="152"/>
      <c r="C26" s="127" t="n">
        <v>25</v>
      </c>
      <c r="D26" s="127" t="n">
        <v>4</v>
      </c>
      <c r="E26" s="154" t="n">
        <v>271384.6</v>
      </c>
      <c r="G26" s="127" t="n">
        <v>23</v>
      </c>
      <c r="H26" s="127" t="n">
        <v>3</v>
      </c>
      <c r="I26" s="154" t="n">
        <v>467103.28</v>
      </c>
      <c r="J26" s="126"/>
    </row>
    <row r="27" s="155" customFormat="true" ht="9" hidden="false" customHeight="true" outlineLevel="0" collapsed="false">
      <c r="A27" s="20" t="s">
        <v>38</v>
      </c>
      <c r="B27" s="156"/>
      <c r="C27" s="129" t="n">
        <v>51</v>
      </c>
      <c r="D27" s="129" t="n">
        <v>10</v>
      </c>
      <c r="E27" s="157" t="n">
        <v>673095.91</v>
      </c>
      <c r="G27" s="129" t="n">
        <v>48</v>
      </c>
      <c r="H27" s="129" t="n">
        <v>8</v>
      </c>
      <c r="I27" s="157" t="n">
        <v>708558.24</v>
      </c>
      <c r="J27" s="128"/>
    </row>
    <row r="28" s="161" customFormat="true" ht="9" hidden="false" customHeight="true" outlineLevel="0" collapsed="false">
      <c r="A28" s="16" t="s">
        <v>39</v>
      </c>
      <c r="B28" s="152"/>
      <c r="C28" s="127" t="n">
        <v>35</v>
      </c>
      <c r="D28" s="127" t="n">
        <v>4</v>
      </c>
      <c r="E28" s="154" t="n">
        <v>415991.58</v>
      </c>
      <c r="G28" s="127" t="n">
        <v>30</v>
      </c>
      <c r="H28" s="127" t="n">
        <v>2</v>
      </c>
      <c r="I28" s="154" t="n">
        <v>411183.41</v>
      </c>
      <c r="J28" s="126"/>
    </row>
    <row r="29" s="155" customFormat="true" ht="9" hidden="false" customHeight="true" outlineLevel="0" collapsed="false">
      <c r="A29" s="16" t="s">
        <v>40</v>
      </c>
      <c r="B29" s="152"/>
      <c r="C29" s="127" t="n">
        <v>30</v>
      </c>
      <c r="D29" s="127" t="n">
        <v>5</v>
      </c>
      <c r="E29" s="154" t="n">
        <v>86389.84</v>
      </c>
      <c r="G29" s="127" t="n">
        <v>21</v>
      </c>
      <c r="H29" s="127" t="n">
        <v>4</v>
      </c>
      <c r="I29" s="154" t="n">
        <v>35036.65</v>
      </c>
      <c r="J29" s="126"/>
    </row>
    <row r="30" s="155" customFormat="true" ht="9" hidden="false" customHeight="true" outlineLevel="0" collapsed="false">
      <c r="A30" s="20" t="s">
        <v>41</v>
      </c>
      <c r="B30" s="156"/>
      <c r="C30" s="129" t="n">
        <v>65</v>
      </c>
      <c r="D30" s="129" t="n">
        <v>9</v>
      </c>
      <c r="E30" s="157" t="n">
        <v>502381.42</v>
      </c>
      <c r="G30" s="129" t="n">
        <v>51</v>
      </c>
      <c r="H30" s="129" t="n">
        <v>6</v>
      </c>
      <c r="I30" s="157" t="n">
        <v>446220.06</v>
      </c>
      <c r="J30" s="126"/>
    </row>
    <row r="31" s="160" customFormat="true" ht="9" hidden="false" customHeight="true" outlineLevel="0" collapsed="false">
      <c r="A31" s="16" t="s">
        <v>42</v>
      </c>
      <c r="B31" s="92"/>
      <c r="C31" s="127" t="n">
        <v>213</v>
      </c>
      <c r="D31" s="127" t="n">
        <v>43</v>
      </c>
      <c r="E31" s="159" t="n">
        <v>4433947.8</v>
      </c>
      <c r="G31" s="127" t="n">
        <v>183</v>
      </c>
      <c r="H31" s="127" t="n">
        <v>30</v>
      </c>
      <c r="I31" s="159" t="n">
        <v>4262932.75</v>
      </c>
      <c r="J31" s="126"/>
    </row>
    <row r="32" s="161" customFormat="true" ht="9" hidden="false" customHeight="true" outlineLevel="0" collapsed="false">
      <c r="A32" s="16" t="s">
        <v>43</v>
      </c>
      <c r="B32" s="152"/>
      <c r="C32" s="127" t="n">
        <v>16</v>
      </c>
      <c r="D32" s="127" t="n">
        <v>3</v>
      </c>
      <c r="E32" s="154" t="n">
        <v>259376.53</v>
      </c>
      <c r="G32" s="127" t="n">
        <v>14</v>
      </c>
      <c r="H32" s="127" t="n">
        <v>3</v>
      </c>
      <c r="I32" s="154" t="n">
        <v>279903.09</v>
      </c>
      <c r="J32" s="126"/>
    </row>
    <row r="33" s="161" customFormat="true" ht="9" hidden="false" customHeight="true" outlineLevel="0" collapsed="false">
      <c r="A33" s="16" t="s">
        <v>44</v>
      </c>
      <c r="B33" s="152"/>
      <c r="C33" s="127" t="n">
        <v>26</v>
      </c>
      <c r="D33" s="127" t="n">
        <v>9</v>
      </c>
      <c r="E33" s="154" t="n">
        <v>317950.35</v>
      </c>
      <c r="G33" s="127" t="n">
        <v>22</v>
      </c>
      <c r="H33" s="127" t="n">
        <v>5</v>
      </c>
      <c r="I33" s="154" t="n">
        <v>174532.15</v>
      </c>
      <c r="J33" s="126"/>
    </row>
    <row r="34" s="161" customFormat="true" ht="9" hidden="false" customHeight="true" outlineLevel="0" collapsed="false">
      <c r="A34" s="20" t="s">
        <v>45</v>
      </c>
      <c r="B34" s="156"/>
      <c r="C34" s="129" t="n">
        <v>255</v>
      </c>
      <c r="D34" s="129" t="n">
        <v>55</v>
      </c>
      <c r="E34" s="157" t="n">
        <v>5011274.68</v>
      </c>
      <c r="G34" s="129" t="n">
        <v>219</v>
      </c>
      <c r="H34" s="129" t="n">
        <v>38</v>
      </c>
      <c r="I34" s="157" t="n">
        <v>4717367.99</v>
      </c>
      <c r="J34" s="126"/>
    </row>
    <row r="35" s="161" customFormat="true" ht="9" hidden="false" customHeight="true" outlineLevel="0" collapsed="false">
      <c r="A35" s="20" t="s">
        <v>46</v>
      </c>
      <c r="B35" s="152"/>
      <c r="C35" s="127" t="s">
        <v>2</v>
      </c>
      <c r="D35" s="127" t="s">
        <v>2</v>
      </c>
      <c r="E35" s="127" t="s">
        <v>2</v>
      </c>
      <c r="G35" s="127" t="s">
        <v>2</v>
      </c>
      <c r="H35" s="127" t="s">
        <v>2</v>
      </c>
      <c r="I35" s="127" t="s">
        <v>2</v>
      </c>
      <c r="J35" s="126"/>
    </row>
    <row r="36" s="161" customFormat="true" ht="9" hidden="false" customHeight="true" outlineLevel="0" collapsed="false">
      <c r="A36" s="16" t="s">
        <v>47</v>
      </c>
      <c r="B36" s="152"/>
      <c r="C36" s="127" t="n">
        <v>9</v>
      </c>
      <c r="D36" s="127" t="n">
        <v>3</v>
      </c>
      <c r="E36" s="154" t="n">
        <v>70239.3</v>
      </c>
      <c r="G36" s="127" t="n">
        <v>6</v>
      </c>
      <c r="H36" s="127" t="n">
        <v>1</v>
      </c>
      <c r="I36" s="154" t="n">
        <v>68304.28</v>
      </c>
      <c r="J36" s="126"/>
    </row>
    <row r="37" s="161" customFormat="true" ht="9" hidden="false" customHeight="true" outlineLevel="0" collapsed="false">
      <c r="A37" s="20" t="s">
        <v>48</v>
      </c>
      <c r="B37" s="156"/>
      <c r="C37" s="129" t="n">
        <v>9</v>
      </c>
      <c r="D37" s="129" t="n">
        <v>3</v>
      </c>
      <c r="E37" s="154" t="n">
        <v>70239.3</v>
      </c>
      <c r="G37" s="129" t="n">
        <v>6</v>
      </c>
      <c r="H37" s="129" t="n">
        <v>1</v>
      </c>
      <c r="I37" s="154" t="n">
        <v>68304.28</v>
      </c>
      <c r="J37" s="126"/>
    </row>
    <row r="38" s="161" customFormat="true" ht="9" hidden="false" customHeight="true" outlineLevel="0" collapsed="false">
      <c r="A38" s="16" t="s">
        <v>49</v>
      </c>
      <c r="B38" s="92"/>
      <c r="C38" s="133" t="n">
        <v>18</v>
      </c>
      <c r="D38" s="133" t="n">
        <v>3</v>
      </c>
      <c r="E38" s="154" t="n">
        <v>233757.8</v>
      </c>
      <c r="G38" s="133" t="n">
        <v>14</v>
      </c>
      <c r="H38" s="133" t="n">
        <v>1</v>
      </c>
      <c r="I38" s="154" t="n">
        <v>233886.71</v>
      </c>
      <c r="J38" s="126"/>
    </row>
    <row r="39" s="161" customFormat="true" ht="9" hidden="false" customHeight="true" outlineLevel="0" collapsed="false">
      <c r="A39" s="16" t="s">
        <v>50</v>
      </c>
      <c r="B39" s="152"/>
      <c r="C39" s="127" t="n">
        <v>2</v>
      </c>
      <c r="D39" s="127" t="s">
        <v>2</v>
      </c>
      <c r="E39" s="154" t="n">
        <v>82365.63</v>
      </c>
      <c r="G39" s="127" t="n">
        <v>2</v>
      </c>
      <c r="H39" s="127" t="s">
        <v>2</v>
      </c>
      <c r="I39" s="154" t="n">
        <v>85043.74</v>
      </c>
      <c r="J39" s="126"/>
    </row>
    <row r="40" s="161" customFormat="true" ht="9" hidden="false" customHeight="true" outlineLevel="0" collapsed="false">
      <c r="A40" s="16" t="s">
        <v>51</v>
      </c>
      <c r="B40" s="92"/>
      <c r="C40" s="133" t="n">
        <v>402</v>
      </c>
      <c r="D40" s="133" t="n">
        <v>102</v>
      </c>
      <c r="E40" s="154" t="n">
        <v>15043362.63</v>
      </c>
      <c r="G40" s="133" t="n">
        <v>367</v>
      </c>
      <c r="H40" s="133" t="n">
        <v>81</v>
      </c>
      <c r="I40" s="154" t="n">
        <v>22579530.04</v>
      </c>
      <c r="J40" s="126"/>
    </row>
    <row r="41" s="161" customFormat="true" ht="9" hidden="false" customHeight="true" outlineLevel="0" collapsed="false">
      <c r="A41" s="20" t="s">
        <v>52</v>
      </c>
      <c r="B41" s="156"/>
      <c r="C41" s="129" t="n">
        <v>422</v>
      </c>
      <c r="D41" s="129" t="n">
        <v>105</v>
      </c>
      <c r="E41" s="157" t="n">
        <v>15359486.06</v>
      </c>
      <c r="G41" s="129" t="n">
        <v>383</v>
      </c>
      <c r="H41" s="129" t="n">
        <v>82</v>
      </c>
      <c r="I41" s="157" t="n">
        <v>22898460.49</v>
      </c>
      <c r="J41" s="126"/>
    </row>
    <row r="42" s="155" customFormat="true" ht="9" hidden="false" customHeight="true" outlineLevel="0" collapsed="false">
      <c r="A42" s="20" t="s">
        <v>53</v>
      </c>
      <c r="B42" s="152"/>
      <c r="C42" s="127" t="s">
        <v>2</v>
      </c>
      <c r="D42" s="127" t="s">
        <v>2</v>
      </c>
      <c r="E42" s="127" t="s">
        <v>2</v>
      </c>
      <c r="G42" s="127" t="s">
        <v>2</v>
      </c>
      <c r="H42" s="127" t="s">
        <v>2</v>
      </c>
      <c r="I42" s="127" t="s">
        <v>2</v>
      </c>
      <c r="J42" s="126"/>
    </row>
    <row r="43" s="162" customFormat="true" ht="9" hidden="false" customHeight="true" outlineLevel="0" collapsed="false">
      <c r="A43" s="20" t="s">
        <v>54</v>
      </c>
      <c r="B43" s="152"/>
      <c r="C43" s="127" t="s">
        <v>2</v>
      </c>
      <c r="D43" s="127" t="s">
        <v>2</v>
      </c>
      <c r="E43" s="127" t="s">
        <v>2</v>
      </c>
      <c r="G43" s="127" t="s">
        <v>2</v>
      </c>
      <c r="H43" s="127" t="s">
        <v>2</v>
      </c>
      <c r="I43" s="127" t="s">
        <v>2</v>
      </c>
      <c r="J43" s="126"/>
    </row>
    <row r="44" s="155" customFormat="true" ht="9" hidden="false" customHeight="true" outlineLevel="0" collapsed="false">
      <c r="A44" s="16" t="s">
        <v>55</v>
      </c>
      <c r="B44" s="152"/>
      <c r="C44" s="127" t="n">
        <v>12</v>
      </c>
      <c r="D44" s="127" t="n">
        <v>4</v>
      </c>
      <c r="E44" s="154" t="n">
        <v>145493.95</v>
      </c>
      <c r="G44" s="127" t="n">
        <v>17</v>
      </c>
      <c r="H44" s="127" t="n">
        <v>4</v>
      </c>
      <c r="I44" s="154" t="n">
        <v>151113.83</v>
      </c>
      <c r="J44" s="126"/>
    </row>
    <row r="45" s="155" customFormat="true" ht="9" hidden="false" customHeight="true" outlineLevel="0" collapsed="false">
      <c r="A45" s="16" t="s">
        <v>87</v>
      </c>
      <c r="B45" s="92"/>
      <c r="C45" s="127" t="n">
        <v>238</v>
      </c>
      <c r="D45" s="127" t="n">
        <v>61</v>
      </c>
      <c r="E45" s="154" t="n">
        <v>1323728.38</v>
      </c>
      <c r="G45" s="127" t="n">
        <v>204</v>
      </c>
      <c r="H45" s="127" t="n">
        <v>49</v>
      </c>
      <c r="I45" s="154" t="n">
        <v>1857823.52</v>
      </c>
      <c r="J45" s="126"/>
    </row>
    <row r="46" s="155" customFormat="true" ht="9" hidden="false" customHeight="true" outlineLevel="0" collapsed="false">
      <c r="A46" s="16" t="s">
        <v>57</v>
      </c>
      <c r="B46" s="152"/>
      <c r="C46" s="127" t="n">
        <v>5</v>
      </c>
      <c r="D46" s="127" t="s">
        <v>2</v>
      </c>
      <c r="E46" s="154" t="n">
        <v>67534.09</v>
      </c>
      <c r="G46" s="127" t="n">
        <v>5</v>
      </c>
      <c r="H46" s="127" t="s">
        <v>2</v>
      </c>
      <c r="I46" s="154" t="n">
        <v>141684.11</v>
      </c>
      <c r="J46" s="126"/>
    </row>
    <row r="47" s="155" customFormat="true" ht="9" hidden="false" customHeight="true" outlineLevel="0" collapsed="false">
      <c r="A47" s="20" t="s">
        <v>58</v>
      </c>
      <c r="B47" s="156"/>
      <c r="C47" s="129" t="n">
        <v>255</v>
      </c>
      <c r="D47" s="129" t="n">
        <v>65</v>
      </c>
      <c r="E47" s="157" t="n">
        <v>1536756.42</v>
      </c>
      <c r="G47" s="129" t="n">
        <v>226</v>
      </c>
      <c r="H47" s="129" t="n">
        <v>53</v>
      </c>
      <c r="I47" s="157" t="n">
        <v>2150621.46</v>
      </c>
      <c r="J47" s="126"/>
    </row>
    <row r="48" s="155" customFormat="true" ht="9" hidden="false" customHeight="true" outlineLevel="0" collapsed="false">
      <c r="A48" s="16" t="s">
        <v>59</v>
      </c>
      <c r="B48" s="152"/>
      <c r="C48" s="127" t="n">
        <v>39</v>
      </c>
      <c r="D48" s="127" t="n">
        <v>10</v>
      </c>
      <c r="E48" s="154" t="n">
        <v>531777.87</v>
      </c>
      <c r="G48" s="127" t="n">
        <v>29</v>
      </c>
      <c r="H48" s="127" t="n">
        <v>7</v>
      </c>
      <c r="I48" s="154" t="n">
        <v>416675.68</v>
      </c>
      <c r="J48" s="126"/>
    </row>
    <row r="49" s="155" customFormat="true" ht="9" hidden="false" customHeight="true" outlineLevel="0" collapsed="false">
      <c r="A49" s="20" t="s">
        <v>60</v>
      </c>
      <c r="B49" s="156"/>
      <c r="C49" s="129" t="n">
        <v>39</v>
      </c>
      <c r="D49" s="129" t="n">
        <v>10</v>
      </c>
      <c r="E49" s="157" t="n">
        <v>531777.87</v>
      </c>
      <c r="G49" s="129" t="n">
        <v>29</v>
      </c>
      <c r="H49" s="129" t="n">
        <v>7</v>
      </c>
      <c r="I49" s="157" t="n">
        <v>416675.68</v>
      </c>
      <c r="J49" s="126"/>
    </row>
    <row r="50" s="155" customFormat="true" ht="9" hidden="false" customHeight="true" outlineLevel="0" collapsed="false">
      <c r="A50" s="16" t="s">
        <v>61</v>
      </c>
      <c r="B50" s="152"/>
      <c r="C50" s="127" t="n">
        <v>39</v>
      </c>
      <c r="D50" s="127" t="n">
        <v>12</v>
      </c>
      <c r="E50" s="154" t="n">
        <v>205775.06</v>
      </c>
      <c r="G50" s="127" t="n">
        <v>35</v>
      </c>
      <c r="H50" s="127" t="n">
        <v>10</v>
      </c>
      <c r="I50" s="154" t="n">
        <v>180873.28</v>
      </c>
      <c r="J50" s="126"/>
    </row>
    <row r="51" s="155" customFormat="true" ht="9" hidden="false" customHeight="true" outlineLevel="0" collapsed="false">
      <c r="A51" s="20" t="s">
        <v>62</v>
      </c>
      <c r="B51" s="156"/>
      <c r="C51" s="129" t="n">
        <v>39</v>
      </c>
      <c r="D51" s="129" t="n">
        <v>12</v>
      </c>
      <c r="E51" s="157" t="n">
        <v>205775.06</v>
      </c>
      <c r="G51" s="129" t="n">
        <v>35</v>
      </c>
      <c r="H51" s="129" t="n">
        <v>10</v>
      </c>
      <c r="I51" s="157" t="n">
        <v>180873.28</v>
      </c>
      <c r="J51" s="126"/>
    </row>
    <row r="52" s="155" customFormat="true" ht="9" hidden="false" customHeight="true" outlineLevel="0" collapsed="false">
      <c r="A52" s="16" t="s">
        <v>63</v>
      </c>
      <c r="B52" s="152"/>
      <c r="C52" s="127" t="n">
        <v>76</v>
      </c>
      <c r="D52" s="127" t="n">
        <v>27</v>
      </c>
      <c r="E52" s="154" t="n">
        <v>335999.31</v>
      </c>
      <c r="G52" s="127" t="n">
        <v>72</v>
      </c>
      <c r="H52" s="127" t="n">
        <v>26</v>
      </c>
      <c r="I52" s="154" t="n">
        <v>315217.05</v>
      </c>
      <c r="J52" s="126"/>
    </row>
    <row r="53" s="155" customFormat="true" ht="9" hidden="false" customHeight="true" outlineLevel="0" collapsed="false">
      <c r="A53" s="20" t="s">
        <v>64</v>
      </c>
      <c r="B53" s="156"/>
      <c r="C53" s="129" t="n">
        <v>76</v>
      </c>
      <c r="D53" s="129" t="n">
        <v>27</v>
      </c>
      <c r="E53" s="157" t="n">
        <v>335999.31</v>
      </c>
      <c r="G53" s="129" t="n">
        <v>72</v>
      </c>
      <c r="H53" s="129" t="n">
        <v>26</v>
      </c>
      <c r="I53" s="157" t="n">
        <v>315217.05</v>
      </c>
      <c r="J53" s="126"/>
    </row>
    <row r="54" s="155" customFormat="true" ht="9" hidden="false" customHeight="true" outlineLevel="0" collapsed="false">
      <c r="A54" s="20" t="s">
        <v>65</v>
      </c>
      <c r="B54" s="156"/>
      <c r="C54" s="163" t="s">
        <v>2</v>
      </c>
      <c r="D54" s="163" t="s">
        <v>2</v>
      </c>
      <c r="E54" s="163" t="s">
        <v>2</v>
      </c>
      <c r="G54" s="163" t="s">
        <v>2</v>
      </c>
      <c r="H54" s="163" t="s">
        <v>2</v>
      </c>
      <c r="I54" s="163" t="s">
        <v>2</v>
      </c>
      <c r="J54" s="126"/>
    </row>
    <row r="55" s="155" customFormat="true" ht="9" hidden="false" customHeight="true" outlineLevel="0" collapsed="false">
      <c r="A55" s="16" t="s">
        <v>66</v>
      </c>
      <c r="B55" s="152"/>
      <c r="C55" s="127" t="n">
        <v>42</v>
      </c>
      <c r="D55" s="127" t="n">
        <v>5</v>
      </c>
      <c r="E55" s="154" t="n">
        <v>291762.04</v>
      </c>
      <c r="G55" s="127" t="n">
        <v>39</v>
      </c>
      <c r="H55" s="127" t="n">
        <v>4</v>
      </c>
      <c r="I55" s="154" t="n">
        <v>375873</v>
      </c>
      <c r="J55" s="126"/>
    </row>
    <row r="56" s="155" customFormat="true" ht="9" hidden="false" customHeight="true" outlineLevel="0" collapsed="false">
      <c r="A56" s="16" t="s">
        <v>67</v>
      </c>
      <c r="B56" s="152"/>
      <c r="C56" s="127" t="n">
        <v>29</v>
      </c>
      <c r="D56" s="127" t="n">
        <v>7</v>
      </c>
      <c r="E56" s="154" t="n">
        <v>247798.62</v>
      </c>
      <c r="G56" s="127" t="n">
        <v>25</v>
      </c>
      <c r="H56" s="127" t="n">
        <v>5</v>
      </c>
      <c r="I56" s="154" t="n">
        <v>213321.78</v>
      </c>
      <c r="J56" s="126"/>
    </row>
    <row r="57" s="155" customFormat="true" ht="9" hidden="false" customHeight="true" outlineLevel="0" collapsed="false">
      <c r="A57" s="20" t="s">
        <v>68</v>
      </c>
      <c r="B57" s="156"/>
      <c r="C57" s="129" t="n">
        <v>71</v>
      </c>
      <c r="D57" s="129" t="n">
        <v>12</v>
      </c>
      <c r="E57" s="157" t="n">
        <v>539560.66</v>
      </c>
      <c r="G57" s="129" t="n">
        <v>64</v>
      </c>
      <c r="H57" s="129" t="n">
        <v>9</v>
      </c>
      <c r="I57" s="157" t="n">
        <v>589194.78</v>
      </c>
      <c r="J57" s="126"/>
    </row>
    <row r="58" s="155" customFormat="true" ht="9" hidden="false" customHeight="true" outlineLevel="0" collapsed="false">
      <c r="A58" s="20"/>
      <c r="B58" s="164"/>
      <c r="C58" s="129"/>
      <c r="D58" s="129"/>
      <c r="E58" s="154"/>
      <c r="G58" s="129"/>
      <c r="H58" s="129"/>
      <c r="I58" s="154"/>
      <c r="J58" s="126"/>
    </row>
    <row r="59" s="155" customFormat="true" ht="9" hidden="false" customHeight="true" outlineLevel="0" collapsed="false">
      <c r="A59" s="20" t="s">
        <v>69</v>
      </c>
      <c r="B59" s="156"/>
      <c r="C59" s="129" t="n">
        <f aca="false">+C11+C18+C27+C30+C24+C14</f>
        <v>461</v>
      </c>
      <c r="D59" s="129" t="n">
        <f aca="false">+D11+D18+D27+D30+D24+D14</f>
        <v>88</v>
      </c>
      <c r="E59" s="129" t="n">
        <f aca="false">+E11+E18+E27+E30+E24+E14</f>
        <v>5345976.05</v>
      </c>
      <c r="G59" s="129" t="n">
        <v>419</v>
      </c>
      <c r="H59" s="129" t="n">
        <v>59</v>
      </c>
      <c r="I59" s="129" t="n">
        <v>5524051.39</v>
      </c>
      <c r="J59" s="126"/>
    </row>
    <row r="60" s="155" customFormat="true" ht="9" hidden="false" customHeight="true" outlineLevel="0" collapsed="false">
      <c r="A60" s="20" t="s">
        <v>70</v>
      </c>
      <c r="B60" s="156"/>
      <c r="C60" s="129" t="n">
        <f aca="false">+C34+C37+C41</f>
        <v>686</v>
      </c>
      <c r="D60" s="129" t="n">
        <f aca="false">+D34+D37+D41</f>
        <v>163</v>
      </c>
      <c r="E60" s="129" t="n">
        <f aca="false">+E34+E37+E41</f>
        <v>20441000.04</v>
      </c>
      <c r="G60" s="129" t="n">
        <v>608</v>
      </c>
      <c r="H60" s="129" t="n">
        <v>121</v>
      </c>
      <c r="I60" s="129" t="n">
        <v>27684132.76</v>
      </c>
      <c r="J60" s="126"/>
    </row>
    <row r="61" s="155" customFormat="true" ht="9" hidden="false" customHeight="true" outlineLevel="0" collapsed="false">
      <c r="A61" s="20" t="s">
        <v>71</v>
      </c>
      <c r="B61" s="156"/>
      <c r="C61" s="129" t="n">
        <f aca="false">+C47+C49+C51+C53+C57</f>
        <v>480</v>
      </c>
      <c r="D61" s="129" t="n">
        <f aca="false">+D47+D49+D51+D53+D57</f>
        <v>126</v>
      </c>
      <c r="E61" s="129" t="n">
        <f aca="false">+E47+E49+E51+E53+E57</f>
        <v>3149869.32</v>
      </c>
      <c r="G61" s="129" t="n">
        <v>426</v>
      </c>
      <c r="H61" s="129" t="n">
        <v>105</v>
      </c>
      <c r="I61" s="129" t="n">
        <v>3652582.25</v>
      </c>
      <c r="J61" s="113"/>
    </row>
    <row r="62" s="155" customFormat="true" ht="9" hidden="false" customHeight="true" outlineLevel="0" collapsed="false">
      <c r="A62" s="20"/>
      <c r="B62" s="156"/>
      <c r="E62" s="154"/>
      <c r="I62" s="154"/>
      <c r="J62" s="113"/>
    </row>
    <row r="63" s="155" customFormat="true" ht="12.75" hidden="false" customHeight="false" outlineLevel="0" collapsed="false">
      <c r="A63" s="37" t="s">
        <v>72</v>
      </c>
      <c r="B63" s="156"/>
      <c r="C63" s="129" t="n">
        <f aca="false">+C59+C60+C61</f>
        <v>1627</v>
      </c>
      <c r="D63" s="129" t="n">
        <f aca="false">+D59+D60+D61</f>
        <v>377</v>
      </c>
      <c r="E63" s="129" t="n">
        <f aca="false">+E59+E60+E61</f>
        <v>28936845.41</v>
      </c>
      <c r="G63" s="129" t="n">
        <v>1453</v>
      </c>
      <c r="H63" s="129" t="n">
        <v>285</v>
      </c>
      <c r="I63" s="129" t="n">
        <v>36860766.4</v>
      </c>
      <c r="J63" s="113"/>
    </row>
    <row r="64" s="155" customFormat="true" ht="6" hidden="false" customHeight="true" outlineLevel="0" collapsed="false">
      <c r="A64" s="165"/>
      <c r="B64" s="165"/>
      <c r="C64" s="165"/>
      <c r="D64" s="165"/>
      <c r="E64" s="166"/>
      <c r="F64" s="166"/>
      <c r="G64" s="166"/>
      <c r="H64" s="166"/>
      <c r="I64" s="166"/>
      <c r="J64" s="126"/>
    </row>
    <row r="65" s="155" customFormat="true" ht="6" hidden="false" customHeight="true" outlineLevel="0" collapsed="false">
      <c r="A65" s="167"/>
      <c r="B65" s="150"/>
      <c r="C65" s="150"/>
      <c r="D65" s="150"/>
      <c r="E65" s="150"/>
      <c r="G65" s="75"/>
      <c r="H65" s="75"/>
      <c r="I65" s="75"/>
      <c r="J65" s="113"/>
    </row>
    <row r="66" s="7" customFormat="true" ht="10.5" hidden="false" customHeight="true" outlineLevel="0" collapsed="false">
      <c r="A66" s="41" t="s">
        <v>73</v>
      </c>
      <c r="B66" s="42"/>
      <c r="C66" s="21"/>
      <c r="D66" s="21"/>
      <c r="E66" s="21"/>
      <c r="G66" s="75"/>
      <c r="H66" s="75"/>
      <c r="I66" s="75"/>
      <c r="J66" s="45"/>
    </row>
    <row r="67" customFormat="false" ht="10.5" hidden="false" customHeight="true" outlineLevel="0" collapsed="false">
      <c r="A67" s="43" t="s">
        <v>74</v>
      </c>
      <c r="B67" s="44"/>
      <c r="C67" s="44"/>
      <c r="D67" s="44"/>
      <c r="E67" s="44"/>
      <c r="G67" s="110"/>
      <c r="H67" s="110"/>
      <c r="I67" s="110"/>
    </row>
    <row r="68" s="7" customFormat="true" ht="23.25" hidden="false" customHeight="true" outlineLevel="0" collapsed="false">
      <c r="A68" s="168" t="s">
        <v>99</v>
      </c>
      <c r="B68" s="168"/>
      <c r="C68" s="168"/>
      <c r="D68" s="168"/>
      <c r="E68" s="168"/>
      <c r="F68" s="168"/>
      <c r="G68" s="168"/>
      <c r="H68" s="168"/>
      <c r="I68" s="168"/>
      <c r="J68" s="113"/>
    </row>
    <row r="69" s="7" customFormat="true" ht="9.75" hidden="false" customHeight="tru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13"/>
    </row>
    <row r="70" customFormat="false" ht="12.75" hidden="false" customHeight="false" outlineLevel="0" collapsed="false">
      <c r="A70" s="150"/>
      <c r="B70" s="44"/>
      <c r="C70" s="44"/>
      <c r="D70" s="44"/>
      <c r="E70" s="44"/>
    </row>
    <row r="71" customFormat="false" ht="12.75" hidden="false" customHeight="false" outlineLevel="0" collapsed="false">
      <c r="A71" s="150"/>
      <c r="B71" s="44"/>
      <c r="C71" s="44"/>
      <c r="D71" s="44"/>
      <c r="E71" s="44"/>
    </row>
    <row r="72" customFormat="false" ht="12.75" hidden="false" customHeight="false" outlineLevel="0" collapsed="false">
      <c r="A72" s="150"/>
      <c r="B72" s="44"/>
      <c r="C72" s="44"/>
      <c r="D72" s="44"/>
      <c r="E72" s="44"/>
    </row>
    <row r="73" customFormat="false" ht="12.75" hidden="false" customHeight="false" outlineLevel="0" collapsed="false">
      <c r="A73" s="150"/>
      <c r="B73" s="44"/>
      <c r="C73" s="44"/>
      <c r="D73" s="44"/>
      <c r="E73" s="44"/>
    </row>
    <row r="74" customFormat="false" ht="12.75" hidden="false" customHeight="false" outlineLevel="0" collapsed="false">
      <c r="A74" s="169"/>
      <c r="B74" s="44"/>
      <c r="C74" s="44"/>
      <c r="D74" s="44"/>
      <c r="E74" s="44"/>
    </row>
    <row r="75" customFormat="false" ht="12.75" hidden="false" customHeight="false" outlineLevel="0" collapsed="false">
      <c r="A75" s="169"/>
      <c r="B75" s="169"/>
      <c r="C75" s="169"/>
      <c r="D75" s="169"/>
      <c r="E75" s="169"/>
      <c r="G75" s="91"/>
      <c r="H75" s="91"/>
      <c r="I75" s="91"/>
    </row>
    <row r="76" customFormat="false" ht="12.75" hidden="false" customHeight="false" outlineLevel="0" collapsed="false">
      <c r="G76" s="91"/>
      <c r="H76" s="91"/>
      <c r="I76" s="91"/>
    </row>
  </sheetData>
  <mergeCells count="11">
    <mergeCell ref="B1:C1"/>
    <mergeCell ref="B2:C2"/>
    <mergeCell ref="A5:A6"/>
    <mergeCell ref="B5:B6"/>
    <mergeCell ref="C5:D5"/>
    <mergeCell ref="E5:E6"/>
    <mergeCell ref="G5:H5"/>
    <mergeCell ref="I5:I6"/>
    <mergeCell ref="C8:E8"/>
    <mergeCell ref="G8:I8"/>
    <mergeCell ref="A68:I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2:56:45Z</dcterms:created>
  <dc:creator>ISTAT</dc:creator>
  <dc:description/>
  <dc:language>en-US</dc:language>
  <cp:lastModifiedBy>giovanna</cp:lastModifiedBy>
  <cp:lastPrinted>2017-11-28T15:28:22Z</cp:lastPrinted>
  <dcterms:modified xsi:type="dcterms:W3CDTF">2020-03-09T15:37:38Z</dcterms:modified>
  <cp:revision>0</cp:revision>
  <dc:subject/>
  <dc:title/>
</cp:coreProperties>
</file>