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Indice delle tavole" sheetId="1" state="visible" r:id="rId2"/>
    <sheet name="Tav 3.1" sheetId="2" state="visible" r:id="rId3"/>
    <sheet name="Tav 3.1 bis" sheetId="3" state="visible" r:id="rId4"/>
    <sheet name="Tav 3.2 " sheetId="4" state="visible" r:id="rId5"/>
    <sheet name="Tav 3.3" sheetId="5" state="visible" r:id="rId6"/>
    <sheet name="Tav 3.3 bis" sheetId="6" state="visible" r:id="rId7"/>
    <sheet name="Tav 3.4" sheetId="7" state="visible" r:id="rId8"/>
    <sheet name="Tav 3.4 bis" sheetId="8" state="visible" r:id="rId9"/>
    <sheet name="Tav 3.5" sheetId="9" state="visible" r:id="rId10"/>
    <sheet name="Tav 3.5 bis" sheetId="10" state="visible" r:id="rId11"/>
    <sheet name="Tav 3.6 " sheetId="11" state="visible" r:id="rId12"/>
    <sheet name="Tav 3.6 bis " sheetId="12" state="visible" r:id="rId13"/>
    <sheet name="Tav 3.7" sheetId="13" state="visible" r:id="rId14"/>
    <sheet name="Tav 3.7 bis" sheetId="14" state="visible" r:id="rId15"/>
    <sheet name="Tav 3.8" sheetId="15" state="visible" r:id="rId16"/>
    <sheet name="Tav 3.8 bis" sheetId="16" state="visible" r:id="rId17"/>
    <sheet name="Tav 3.9" sheetId="17" state="visible" r:id="rId18"/>
    <sheet name="Tav 3.9 bis" sheetId="18" state="visible" r:id="rId19"/>
    <sheet name="Tav 3.10" sheetId="19" state="visible" r:id="rId20"/>
    <sheet name="Tav 3.10 bis" sheetId="20" state="visible" r:id="rId21"/>
    <sheet name="Tav 3.11" sheetId="21" state="visible" r:id="rId22"/>
    <sheet name="Tav 3.11 bis" sheetId="22" state="visible" r:id="rId23"/>
    <sheet name="Tav 3.12" sheetId="23" state="visible" r:id="rId24"/>
    <sheet name="Tav 3.12 bis" sheetId="24" state="visible" r:id="rId25"/>
    <sheet name="Tav 3.13" sheetId="25" state="visible" r:id="rId26"/>
    <sheet name="Tav 3.13 bis" sheetId="26" state="visible" r:id="rId27"/>
    <sheet name="Tav 3.14" sheetId="27" state="visible" r:id="rId28"/>
    <sheet name="Tav 3.14 bis" sheetId="28" state="visible" r:id="rId29"/>
    <sheet name="Tav 3.15" sheetId="29" state="visible" r:id="rId30"/>
    <sheet name="Tav 3.15 bis" sheetId="30" state="visible" r:id="rId31"/>
    <sheet name="Tav 3.16" sheetId="31" state="visible" r:id="rId32"/>
    <sheet name="Tav 3.16 bis" sheetId="32" state="visible" r:id="rId33"/>
    <sheet name="Tav 3.17" sheetId="33" state="visible" r:id="rId34"/>
    <sheet name="Tav 3.17 bis" sheetId="34" state="visible" r:id="rId35"/>
    <sheet name="Tav 3.18" sheetId="35" state="visible" r:id="rId36"/>
    <sheet name="Tav 3.18 bis" sheetId="36" state="visible" r:id="rId37"/>
    <sheet name="Tav 3.19" sheetId="37" state="visible" r:id="rId38"/>
    <sheet name="Tav 3.19 bis" sheetId="38" state="visible" r:id="rId39"/>
    <sheet name="Tav 3.20" sheetId="39" state="visible" r:id="rId40"/>
    <sheet name="Tav 3.20 bis" sheetId="40" state="visible" r:id="rId41"/>
    <sheet name="Tav 3.21" sheetId="41" state="visible" r:id="rId42"/>
    <sheet name="Tav 3.21 bis" sheetId="42" state="visible" r:id="rId43"/>
  </sheets>
  <externalReferences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18" name="_xlnm.Print_Area" vbProcedure="false">'Tav 3.10'!$A$1:$E$11</definedName>
    <definedName function="false" hidden="false" localSheetId="19" name="_xlnm.Print_Area" vbProcedure="false">'Tav 3.10 bis'!$A$1:$E$11</definedName>
    <definedName function="false" hidden="false" localSheetId="20" name="_xlnm.Print_Area" vbProcedure="false">'Tav 3.11'!$A$1:$G$2</definedName>
    <definedName function="false" hidden="false" localSheetId="21" name="_xlnm.Print_Area" vbProcedure="false">'Tav 3.11 bis'!$A$1:$G$2</definedName>
    <definedName function="false" hidden="false" localSheetId="22" name="_xlnm.Print_Area" vbProcedure="false">'Tav 3.12'!$A$1:$F$2</definedName>
    <definedName function="false" hidden="false" localSheetId="23" name="_xlnm.Print_Area" vbProcedure="false">'Tav 3.12 bis'!$A$1:$F$2</definedName>
    <definedName function="false" hidden="false" localSheetId="24" name="_xlnm.Print_Area" vbProcedure="false">'Tav 3.13'!$A$1:$F$3</definedName>
    <definedName function="false" hidden="false" localSheetId="25" name="_xlnm.Print_Area" vbProcedure="false">'Tav 3.13 bis'!$A$1:$F$3</definedName>
    <definedName function="false" hidden="false" localSheetId="26" name="_xlnm.Print_Area" vbProcedure="false">'Tav 3.14'!$A$1:$E$3</definedName>
    <definedName function="false" hidden="false" localSheetId="27" name="_xlnm.Print_Area" vbProcedure="false">'Tav 3.14 bis'!$A$1:$E$3</definedName>
    <definedName function="false" hidden="false" localSheetId="28" name="_xlnm.Print_Area" vbProcedure="false">'Tav 3.15'!$A$1:$E$2</definedName>
    <definedName function="false" hidden="false" localSheetId="29" name="_xlnm.Print_Area" vbProcedure="false">'Tav 3.15 bis'!$A$1:$E$2</definedName>
    <definedName function="false" hidden="false" localSheetId="30" name="_xlnm.Print_Area" vbProcedure="false">'Tav 3.16'!$A$1:$F$3</definedName>
    <definedName function="false" hidden="false" localSheetId="31" name="_xlnm.Print_Area" vbProcedure="false">'Tav 3.16 bis'!$A$1:$F$3</definedName>
    <definedName function="false" hidden="false" localSheetId="32" name="_xlnm.Print_Area" vbProcedure="false">'Tav 3.17'!$A$1:$F$1</definedName>
    <definedName function="false" hidden="false" localSheetId="33" name="_xlnm.Print_Area" vbProcedure="false">'Tav 3.17 bis'!$A$1:$F$1</definedName>
    <definedName function="false" hidden="false" localSheetId="3" name="_xlnm.Print_Area" vbProcedure="false">'Tav 3.2 '!$A$1:$K$40</definedName>
    <definedName function="false" hidden="false" localSheetId="6" name="_xlnm.Print_Area" vbProcedure="false">'Tav 3.4'!$A$1:$E$35</definedName>
    <definedName function="false" hidden="false" localSheetId="7" name="_xlnm.Print_Area" vbProcedure="false">'Tav 3.4 bis'!$A$1:$E$35</definedName>
    <definedName function="false" hidden="false" localSheetId="8" name="_xlnm.Print_Area" vbProcedure="false">'Tav 3.5'!$A$1:$E$2</definedName>
    <definedName function="false" hidden="false" localSheetId="9" name="_xlnm.Print_Area" vbProcedure="false">'Tav 3.5 bis'!$A$1:$E$2</definedName>
    <definedName function="false" hidden="false" localSheetId="10" name="_xlnm.Print_Area" vbProcedure="false">'Tav 3.6 '!$A$1:$E$2</definedName>
    <definedName function="false" hidden="false" localSheetId="11" name="_xlnm.Print_Area" vbProcedure="false">'Tav 3.6 bis '!$A$1:$E$2</definedName>
    <definedName function="false" hidden="false" localSheetId="12" name="_xlnm.Print_Area" vbProcedure="false">'Tav 3.7'!$A$1:$E$2</definedName>
    <definedName function="false" hidden="false" localSheetId="13" name="_xlnm.Print_Area" vbProcedure="false">'Tav 3.7 bis'!$A$1:$E$2</definedName>
    <definedName function="false" hidden="false" localSheetId="14" name="_xlnm.Print_Area" vbProcedure="false">'Tav 3.8'!$A$1:$F$25</definedName>
    <definedName function="false" hidden="false" localSheetId="15" name="_xlnm.Print_Area" vbProcedure="false">'Tav 3.8 bis'!$A$1:$F$25</definedName>
    <definedName function="false" hidden="false" localSheetId="16" name="_xlnm.Print_Area" vbProcedure="false">'Tav 3.9'!$A$1:$E$2</definedName>
    <definedName function="false" hidden="false" localSheetId="17" name="_xlnm.Print_Area" vbProcedure="false">'Tav 3.9 bis'!$A$1:$E$2</definedName>
    <definedName function="false" hidden="false" name="aaaNOME" vbProcedure="false">#REF!</definedName>
    <definedName function="false" hidden="false" name="ABRUZZO" vbProcedure="false">#REF!</definedName>
    <definedName function="false" hidden="false" name="AGG" vbProcedure="false">#REF!</definedName>
    <definedName function="false" hidden="false" name="AGRIGENTO" vbProcedure="false">#REF!</definedName>
    <definedName function="false" hidden="false" name="ALESSANDRIA" vbProcedure="false">#REF!</definedName>
    <definedName function="false" hidden="false" name="alfa_altobasso" vbProcedure="false">'[6]'!$D$1:$D$2631</definedName>
    <definedName function="false" hidden="false" name="ANCONA" vbProcedure="false">#REF!</definedName>
    <definedName function="false" hidden="false" name="AOSTA" vbProcedure="false">#REF!</definedName>
    <definedName function="false" hidden="false" name="Area_Estrazione" vbProcedure="false">#REF!</definedName>
    <definedName function="false" hidden="false" name="Area_lavoro" vbProcedure="false">#REF!</definedName>
    <definedName function="false" hidden="false" name="Area_St_CE" vbProcedure="false">#REF!</definedName>
    <definedName function="false" hidden="false" name="Area_St_IS" vbProcedure="false">#REF!</definedName>
    <definedName function="false" hidden="false" name="Area_St_NE" vbProcedure="false">#REF!</definedName>
    <definedName function="false" hidden="false" name="Area_St_NO" vbProcedure="false">#REF!</definedName>
    <definedName function="false" hidden="false" name="Area_St_SU" vbProcedure="false">#REF!</definedName>
    <definedName function="false" hidden="false" name="AREZZO" vbProcedure="false">#REF!</definedName>
    <definedName function="false" hidden="false" name="ASCOLI_PICENO" vbProcedure="false">#REF!</definedName>
    <definedName function="false" hidden="false" name="ASTI" vbProcedure="false">#REF!</definedName>
    <definedName function="false" hidden="false" name="ATTRTOT" vbProcedure="false">#REF!</definedName>
    <definedName function="false" hidden="false" name="AVELLINO" vbProcedure="false">#REF!</definedName>
    <definedName function="false" hidden="false" name="BARI" vbProcedure="false">#REF!</definedName>
    <definedName function="false" hidden="false" name="BASILICATA" vbProcedure="false">#REF!</definedName>
    <definedName function="false" hidden="false" name="BELLUNO" vbProcedure="false">#REF!</definedName>
    <definedName function="false" hidden="false" name="BENEVENTO" vbProcedure="false">#REF!</definedName>
    <definedName function="false" hidden="false" name="BERGAMO" vbProcedure="false">#REF!</definedName>
    <definedName function="false" hidden="false" name="BIELLA" vbProcedure="false">#REF!</definedName>
    <definedName function="false" hidden="false" name="BI_T1" vbProcedure="false">'[11]'!$A$7:$M$49</definedName>
    <definedName function="false" hidden="false" name="BOLOGNA" vbProcedure="false">#REF!</definedName>
    <definedName function="false" hidden="false" name="BOLZANO" vbProcedure="false">#REF!</definedName>
    <definedName function="false" hidden="false" name="BRESCIA" vbProcedure="false">#REF!</definedName>
    <definedName function="false" hidden="false" name="BRINDISI" vbProcedure="false">#REF!</definedName>
    <definedName function="false" hidden="false" name="CAGLIARI" vbProcedure="false">#REF!</definedName>
    <definedName function="false" hidden="false" name="CALABRIA" vbProcedure="false">#REF!</definedName>
    <definedName function="false" hidden="false" name="CALTANISSETTA" vbProcedure="false">#REF!</definedName>
    <definedName function="false" hidden="false" name="CAMPANIA" vbProcedure="false">#REF!</definedName>
    <definedName function="false" hidden="false" name="CAMPOBASSO" vbProcedure="false">#REF!</definedName>
    <definedName function="false" hidden="false" name="CASERTA" vbProcedure="false">#REF!</definedName>
    <definedName function="false" hidden="false" name="CATANIA" vbProcedure="false">#REF!</definedName>
    <definedName function="false" hidden="false" name="CATANZARO" vbProcedure="false">#REF!</definedName>
    <definedName function="false" hidden="false" name="CENTRO" vbProcedure="false">#REF!</definedName>
    <definedName function="false" hidden="false" name="Centrodi_costa" vbProcedure="false">'[7]'!$A$1:$H$8093</definedName>
    <definedName function="false" hidden="false" name="CHIETI" vbProcedure="false">#REF!</definedName>
    <definedName function="false" hidden="false" name="CINQUEP" vbProcedure="false">#REF!</definedName>
    <definedName function="false" hidden="false" name="COMO" vbProcedure="false">#REF!</definedName>
    <definedName function="false" hidden="false" name="Comuni" vbProcedure="false">'[8]'!$A$1:$C$8095</definedName>
    <definedName function="false" hidden="false" name="COSENZA" vbProcedure="false">#REF!</definedName>
    <definedName function="false" hidden="false" name="CREMONA" vbProcedure="false">#REF!</definedName>
    <definedName function="false" hidden="false" name="CROTONE" vbProcedure="false">#REF!</definedName>
    <definedName function="false" hidden="false" name="CUNEO" vbProcedure="false">#REF!</definedName>
    <definedName function="false" hidden="false" name="DATITOT" vbProcedure="false">#REF!</definedName>
    <definedName function="false" hidden="false" name="DUEP" vbProcedure="false">#REF!</definedName>
    <definedName function="false" hidden="false" name="EMILIA_ROMAGNA" vbProcedure="false">#REF!</definedName>
    <definedName function="false" hidden="false" name="ENNA" vbProcedure="false">#REF!</definedName>
    <definedName function="false" hidden="false" name="ETI2R" vbProcedure="false">#REF!</definedName>
    <definedName function="false" hidden="false" name="ETIACI" vbProcedure="false">#REF!</definedName>
    <definedName function="false" hidden="false" name="ETIAECI" vbProcedure="false">#REF!</definedName>
    <definedName function="false" hidden="false" name="etiANTE" vbProcedure="false">#REF!</definedName>
    <definedName function="false" hidden="false" name="ETICE" vbProcedure="false">#REF!</definedName>
    <definedName function="false" hidden="false" name="etiFASI" vbProcedure="false">#REF!</definedName>
    <definedName function="false" hidden="false" name="ETIFCI" vbProcedure="false">#REF!</definedName>
    <definedName function="false" hidden="false" name="etiFCrI" vbProcedure="false">[4]FCrI2001!$BJ$318</definedName>
    <definedName function="false" hidden="false" name="ETIFGDI" vbProcedure="false">#REF!</definedName>
    <definedName function="false" hidden="false" name="ETIFGI" vbProcedure="false">#REF!</definedName>
    <definedName function="false" hidden="false" name="etiFIABS" vbProcedure="false">#REF!</definedName>
    <definedName function="false" hidden="false" name="etiFIAF" vbProcedure="false">[3]FIBa2001!$AR$300</definedName>
    <definedName function="false" hidden="false" name="etiFIB" vbProcedure="false">#REF!</definedName>
    <definedName function="false" hidden="false" name="etiFIBiS" vbProcedure="false">[5]FIBiS1999!$AY$307</definedName>
    <definedName function="false" hidden="false" name="ETIFIBS" vbProcedure="false">#REF!</definedName>
    <definedName function="false" hidden="false" name="ETIFIC" vbProcedure="false">#REF!</definedName>
    <definedName function="false" hidden="false" name="ETIFICK" vbProcedure="false">#REF!</definedName>
    <definedName function="false" hidden="false" name="ETIFICR" vbProcedure="false">#REF!</definedName>
    <definedName function="false" hidden="false" name="etiFICSF" vbProcedure="false">[4]FICSF2001!$BJ$318</definedName>
    <definedName function="false" hidden="false" name="etiFID" vbProcedure="false">[3]FIBa2001!$BI$317</definedName>
    <definedName function="false" hidden="false" name="ETIFIDAL" vbProcedure="false">#REF!</definedName>
    <definedName function="false" hidden="false" name="ETIFIDC" vbProcedure="false">#REF!</definedName>
    <definedName function="false" hidden="false" name="etiFIDS" vbProcedure="false">[5]FIDS1999!$AY$307</definedName>
    <definedName function="false" hidden="false" name="ETIFIG" vbProcedure="false">#REF!</definedName>
    <definedName function="false" hidden="false" name="etiFIGB" vbProcedure="false">[3]FIBa2001!$BH$316</definedName>
    <definedName function="false" hidden="false" name="ETIFIGC" vbProcedure="false">#REF!</definedName>
    <definedName function="false" hidden="false" name="etiFIGeST" vbProcedure="false">[5]FIGEST1999!$BJ$318</definedName>
    <definedName function="false" hidden="false" name="ETIFIGH" vbProcedure="false">#REF!</definedName>
    <definedName function="false" hidden="false" name="etiFIGS" vbProcedure="false">#REF!</definedName>
    <definedName function="false" hidden="false" name="ETIFIH" vbProcedure="false">#REF!</definedName>
    <definedName function="false" hidden="false" name="ETIFIHP" vbProcedure="false">#REF!</definedName>
    <definedName function="false" hidden="false" name="etiFIK" vbProcedure="false">#REF!</definedName>
    <definedName function="false" hidden="false" name="ETIFILPJ" vbProcedure="false">#REF!</definedName>
    <definedName function="false" hidden="false" name="ETIFIM" vbProcedure="false">#REF!</definedName>
    <definedName function="false" hidden="false" name="ETIFIN" vbProcedure="false">#REF!</definedName>
    <definedName function="false" hidden="false" name="ETIFIP" vbProcedure="false">#REF!</definedName>
    <definedName function="false" hidden="false" name="ETIFIPAV" vbProcedure="false">#REF!</definedName>
    <definedName function="false" hidden="false" name="etiFIPCF" vbProcedure="false">[3]FIPCF2001!$P$272</definedName>
    <definedName function="false" hidden="false" name="etiFIPE" vbProcedure="false">#REF!</definedName>
    <definedName function="false" hidden="false" name="ETIFIPM" vbProcedure="false">#REF!</definedName>
    <definedName function="false" hidden="false" name="ETIFIPS" vbProcedure="false">#REF!</definedName>
    <definedName function="false" hidden="false" name="etiFIPT" vbProcedure="false">#REF!</definedName>
    <definedName function="false" hidden="false" name="ETIFIR" vbProcedure="false">#REF!</definedName>
    <definedName function="false" hidden="false" name="ETIFIS" vbProcedure="false">#REF!</definedName>
    <definedName function="false" hidden="false" name="etiFISAPS" vbProcedure="false">[5]FISAPS1999!$AY$307</definedName>
    <definedName function="false" hidden="false" name="etiFISB" vbProcedure="false">#REF!</definedName>
    <definedName function="false" hidden="false" name="ETIFISD" vbProcedure="false">#REF!</definedName>
    <definedName function="false" hidden="false" name="ETIFISE" vbProcedure="false">#REF!</definedName>
    <definedName function="false" hidden="false" name="ETIFISG" vbProcedure="false">#REF!</definedName>
    <definedName function="false" hidden="false" name="ETIFISI" vbProcedure="false">#REF!</definedName>
    <definedName function="false" hidden="false" name="ETIFISN" vbProcedure="false">#REF!</definedName>
    <definedName function="false" hidden="false" name="etiFISO" vbProcedure="false">#REF!</definedName>
    <definedName function="false" hidden="false" name="etiFISS" vbProcedure="false">[5]FISS1999!$AY$307</definedName>
    <definedName function="false" hidden="false" name="etiFISURF" vbProcedure="false">[5]FISURF1999!$AY$307</definedName>
    <definedName function="false" hidden="false" name="ETIFIT" vbProcedure="false">#REF!</definedName>
    <definedName function="false" hidden="false" name="etiFITAK" vbProcedure="false">#REF!</definedName>
    <definedName function="false" hidden="false" name="ETIFITARCO" vbProcedure="false">#REF!</definedName>
    <definedName function="false" hidden="false" name="ETIFITAV" vbProcedure="false">#REF!</definedName>
    <definedName function="false" hidden="false" name="etiFITE" vbProcedure="false">#REF!</definedName>
    <definedName function="false" hidden="false" name="ETIFITET" vbProcedure="false">#REF!</definedName>
    <definedName function="false" hidden="false" name="etiFITr" vbProcedure="false">#REF!</definedName>
    <definedName function="false" hidden="false" name="etiFITw" vbProcedure="false">#REF!</definedName>
    <definedName function="false" hidden="false" name="ETIFIV" vbProcedure="false">#REF!</definedName>
    <definedName function="false" hidden="false" name="etiFIWuK" vbProcedure="false">[5]FIWuK1999!$BJ$318</definedName>
    <definedName function="false" hidden="false" name="ETIFMI" vbProcedure="false">#REF!</definedName>
    <definedName function="false" hidden="false" name="ETIFMSI" vbProcedure="false">#REF!</definedName>
    <definedName function="false" hidden="false" name="ETIFPI" vbProcedure="false">#REF!</definedName>
    <definedName function="false" hidden="false" name="etiFSI" vbProcedure="false">#REF!</definedName>
    <definedName function="false" hidden="false" name="ETIIS" vbProcedure="false">#REF!</definedName>
    <definedName function="false" hidden="false" name="ETINE" vbProcedure="false">#REF!</definedName>
    <definedName function="false" hidden="false" name="ETINO" vbProcedure="false">#REF!</definedName>
    <definedName function="false" hidden="false" name="ETISU" vbProcedure="false">#REF!</definedName>
    <definedName function="false" hidden="false" name="ETIUBI" vbProcedure="false">#REF!</definedName>
    <definedName function="false" hidden="false" name="ETIUITS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FERRARA" vbProcedure="false">#REF!</definedName>
    <definedName function="false" hidden="false" name="fff" vbProcedure="false">[4]FICSF2001!$BJ$318</definedName>
    <definedName function="false" hidden="false" name="FIRENZE" vbProcedure="false">#REF!</definedName>
    <definedName function="false" hidden="false" name="FOGGIA" vbProcedure="false">#REF!</definedName>
    <definedName function="false" hidden="false" name="FORLI" vbProcedure="false">#REF!</definedName>
    <definedName function="false" hidden="false" name="Formato_intesta" vbProcedure="false">#REF!</definedName>
    <definedName function="false" hidden="false" name="FRIULI_V_G_" vbProcedure="false">#REF!</definedName>
    <definedName function="false" hidden="false" name="FROSINONE" vbProcedure="false">#REF!</definedName>
    <definedName function="false" hidden="false" name="GENOVA" vbProcedure="false">#REF!</definedName>
    <definedName function="false" hidden="false" name="GORIZIA" vbProcedure="false">#REF!</definedName>
    <definedName function="false" hidden="false" name="GROSSETO" vbProcedure="false">#REF!</definedName>
    <definedName function="false" hidden="false" name="IMPERIA" vbProcedure="false">#REF!</definedName>
    <definedName function="false" hidden="false" name="INIZIOPR" vbProcedure="false">#REF!</definedName>
    <definedName function="false" hidden="false" name="ISERNIA" vbProcedure="false">#REF!</definedName>
    <definedName function="false" hidden="false" name="ISOLE" vbProcedure="false">#REF!</definedName>
    <definedName function="false" hidden="false" name="ITALIA" vbProcedure="false">#REF!</definedName>
    <definedName function="false" hidden="false" name="LATINA" vbProcedure="false">#REF!</definedName>
    <definedName function="false" hidden="false" name="LAZIO" vbProcedure="false">#REF!</definedName>
    <definedName function="false" hidden="false" name="LA_SPEZIA" vbProcedure="false">#REF!</definedName>
    <definedName function="false" hidden="false" name="LECCE" vbProcedure="false">#REF!</definedName>
    <definedName function="false" hidden="false" name="LECCO" vbProcedure="false">#REF!</definedName>
    <definedName function="false" hidden="false" name="LIGURIA" vbProcedure="false">#REF!</definedName>
    <definedName function="false" hidden="false" name="LINEAR" vbProcedure="false">#REF!</definedName>
    <definedName function="false" hidden="false" name="LIVORNO" vbProcedure="false">#REF!</definedName>
    <definedName function="false" hidden="false" name="LODI" vbProcedure="false">#REF!</definedName>
    <definedName function="false" hidden="false" name="LOMBARDIA" vbProcedure="false">#REF!</definedName>
    <definedName function="false" hidden="false" name="LUCCA" vbProcedure="false">#REF!</definedName>
    <definedName function="false" hidden="false" name="L_AQUILA" vbProcedure="false">#REF!</definedName>
    <definedName function="false" hidden="false" name="MACERATA" vbProcedure="false">#REF!</definedName>
    <definedName function="false" hidden="false" name="MANTOVA" vbProcedure="false">#REF!</definedName>
    <definedName function="false" hidden="false" name="MARCHE" vbProcedure="false">#REF!</definedName>
    <definedName function="false" hidden="false" name="MASSA_CARRARA" vbProcedure="false">#REF!</definedName>
    <definedName function="false" hidden="false" name="MATERA" vbProcedure="false">#REF!</definedName>
    <definedName function="false" hidden="false" name="MESSINA" vbProcedure="false">#REF!</definedName>
    <definedName function="false" hidden="false" name="MILANO" vbProcedure="false">#REF!</definedName>
    <definedName function="false" hidden="false" name="MLINEAR" vbProcedure="false">#REF!</definedName>
    <definedName function="false" hidden="false" name="MODENA" vbProcedure="false">#REF!</definedName>
    <definedName function="false" hidden="false" name="MOLISE" vbProcedure="false">#REF!</definedName>
    <definedName function="false" hidden="false" name="nACI" vbProcedure="false">#REF!</definedName>
    <definedName function="false" hidden="false" name="nAECI" vbProcedure="false">#REF!</definedName>
    <definedName function="false" hidden="false" name="nANTE" vbProcedure="false">#REF!</definedName>
    <definedName function="false" hidden="false" name="NAPOLI" vbProcedure="false">#REF!</definedName>
    <definedName function="false" hidden="false" name="nFASI" vbProcedure="false">#REF!</definedName>
    <definedName function="false" hidden="false" name="nFCI" vbProcedure="false">#REF!</definedName>
    <definedName function="false" hidden="false" name="nFCRI" vbProcedure="false">[4]FCrI2001!$BJ$318</definedName>
    <definedName function="false" hidden="false" name="nFGI" vbProcedure="false">#REF!</definedName>
    <definedName function="false" hidden="false" name="nFIABS" vbProcedure="false">#REF!</definedName>
    <definedName function="false" hidden="false" name="nFIAF" vbProcedure="false">#REF!</definedName>
    <definedName function="false" hidden="false" name="nFIB" vbProcedure="false">#REF!</definedName>
    <definedName function="false" hidden="false" name="nFIBIS" vbProcedure="false">[5]FIBiS1999!$AU$303</definedName>
    <definedName function="false" hidden="false" name="nFIBS" vbProcedure="false">#REF!</definedName>
    <definedName function="false" hidden="false" name="nFIC" vbProcedure="false">#REF!</definedName>
    <definedName function="false" hidden="false" name="nFICK" vbProcedure="false">#REF!</definedName>
    <definedName function="false" hidden="false" name="nFICr" vbProcedure="false">#REF!</definedName>
    <definedName function="false" hidden="false" name="nFICSF" vbProcedure="false">[4]FICSF2001!$BJ$318</definedName>
    <definedName function="false" hidden="false" name="nFICSF2" vbProcedure="false">[4]FICSF2001!$BJ$318</definedName>
    <definedName function="false" hidden="false" name="nFID" vbProcedure="false">[3]FIBa2001!$BH$316</definedName>
    <definedName function="false" hidden="false" name="nFIDAL" vbProcedure="false">#REF!</definedName>
    <definedName function="false" hidden="false" name="nFIdC" vbProcedure="false">#REF!</definedName>
    <definedName function="false" hidden="false" name="nFIDS" vbProcedure="false">[5]FIDS1999!$BJ$318</definedName>
    <definedName function="false" hidden="false" name="nFIG" vbProcedure="false">#REF!</definedName>
    <definedName function="false" hidden="false" name="nFIGB" vbProcedure="false">[3]FIBa2001!$BI$317</definedName>
    <definedName function="false" hidden="false" name="nFIGC" vbProcedure="false">#REF!</definedName>
    <definedName function="false" hidden="false" name="nFIGH" vbProcedure="false">#REF!</definedName>
    <definedName function="false" hidden="false" name="nFIGS" vbProcedure="false">#REF!</definedName>
    <definedName function="false" hidden="false" name="nFIH" vbProcedure="false">#REF!</definedName>
    <definedName function="false" hidden="false" name="nFIHP" vbProcedure="false">#REF!</definedName>
    <definedName function="false" hidden="false" name="nFIK" vbProcedure="false">#REF!</definedName>
    <definedName function="false" hidden="false" name="nFILPJ" vbProcedure="false">#REF!</definedName>
    <definedName function="false" hidden="false" name="nFILPJK" vbProcedure="false">#REF!</definedName>
    <definedName function="false" hidden="false" name="nFIM" vbProcedure="false">#REF!</definedName>
    <definedName function="false" hidden="false" name="nFIN" vbProcedure="false">#REF!</definedName>
    <definedName function="false" hidden="false" name="nFIP" vbProcedure="false">#REF!</definedName>
    <definedName function="false" hidden="false" name="nFIPAV" vbProcedure="false">#REF!</definedName>
    <definedName function="false" hidden="false" name="nFIPE" vbProcedure="false">#REF!</definedName>
    <definedName function="false" hidden="false" name="nFIPM" vbProcedure="false">#REF!</definedName>
    <definedName function="false" hidden="false" name="nFIPS" vbProcedure="false">#REF!</definedName>
    <definedName function="false" hidden="false" name="nFIPT" vbProcedure="false">#REF!</definedName>
    <definedName function="false" hidden="false" name="nFIR" vbProcedure="false">#REF!</definedName>
    <definedName function="false" hidden="false" name="nFIS" vbProcedure="false">#REF!</definedName>
    <definedName function="false" hidden="false" name="nFISAPS" vbProcedure="false">[5]FISAPS1999!$AY$307</definedName>
    <definedName function="false" hidden="false" name="nFISB" vbProcedure="false">#REF!</definedName>
    <definedName function="false" hidden="false" name="nFISD" vbProcedure="false">#REF!</definedName>
    <definedName function="false" hidden="false" name="nFISE" vbProcedure="false">#REF!</definedName>
    <definedName function="false" hidden="false" name="nFISG" vbProcedure="false">#REF!</definedName>
    <definedName function="false" hidden="false" name="nFISI" vbProcedure="false">#REF!</definedName>
    <definedName function="false" hidden="false" name="nFISN" vbProcedure="false">#REF!</definedName>
    <definedName function="false" hidden="false" name="nFISO" vbProcedure="false">#REF!</definedName>
    <definedName function="false" hidden="false" name="nFISS" vbProcedure="false">[5]FISS1999!$BJ$318</definedName>
    <definedName function="false" hidden="false" name="nFIT" vbProcedure="false">#REF!</definedName>
    <definedName function="false" hidden="false" name="nFITA" vbProcedure="false">[3]FITa2001!$AW$305</definedName>
    <definedName function="false" hidden="false" name="nFITAK" vbProcedure="false">#REF!</definedName>
    <definedName function="false" hidden="false" name="nFITARC" vbProcedure="false">#REF!</definedName>
    <definedName function="false" hidden="false" name="nFITARCO" vbProcedure="false">#REF!</definedName>
    <definedName function="false" hidden="false" name="nFITAV" vbProcedure="false">#REF!</definedName>
    <definedName function="false" hidden="false" name="nFITE" vbProcedure="false">#REF!</definedName>
    <definedName function="false" hidden="false" name="nFITeT" vbProcedure="false">#REF!</definedName>
    <definedName function="false" hidden="false" name="nFITr" vbProcedure="false">#REF!</definedName>
    <definedName function="false" hidden="false" name="nFITw" vbProcedure="false">#REF!</definedName>
    <definedName function="false" hidden="false" name="nFIV" vbProcedure="false">#REF!</definedName>
    <definedName function="false" hidden="false" name="nFIWUK" vbProcedure="false">[5]FIWuK1999!$BJ$318</definedName>
    <definedName function="false" hidden="false" name="nFMI" vbProcedure="false">#REF!</definedName>
    <definedName function="false" hidden="false" name="nFMSI" vbProcedure="false">#REF!</definedName>
    <definedName function="false" hidden="false" name="nFPI" vbProcedure="false">#REF!</definedName>
    <definedName function="false" hidden="false" name="nFSI" vbProcedure="false">#REF!</definedName>
    <definedName function="false" hidden="false" name="Nomi_Associate" vbProcedure="false">#REF!</definedName>
    <definedName function="false" hidden="false" name="NORD_EST" vbProcedure="false">#REF!</definedName>
    <definedName function="false" hidden="false" name="NORD_OVEST" vbProcedure="false">#REF!</definedName>
    <definedName function="false" hidden="false" name="NOVARA" vbProcedure="false">#REF!</definedName>
    <definedName function="false" hidden="false" name="NPAG" vbProcedure="false">#REF!</definedName>
    <definedName function="false" hidden="false" name="nSURF" vbProcedure="false">[5]FISURF1999!$BJ$318</definedName>
    <definedName function="false" hidden="false" name="nUITS" vbProcedure="false">#REF!</definedName>
    <definedName function="false" hidden="false" name="NUORO" vbProcedure="false">#REF!</definedName>
    <definedName function="false" hidden="false" name="nuove_province_sardegna" vbProcedure="false">'[6]'!$A$1:$G$378</definedName>
    <definedName function="false" hidden="false" name="ORISTANO" vbProcedure="false">#REF!</definedName>
    <definedName function="false" hidden="false" name="PADOVA" vbProcedure="false">#REF!</definedName>
    <definedName function="false" hidden="false" name="PALERMO" vbProcedure="false">#REF!</definedName>
    <definedName function="false" hidden="false" name="PARMA" vbProcedure="false">#REF!</definedName>
    <definedName function="false" hidden="false" name="PAVIA" vbProcedure="false">#REF!</definedName>
    <definedName function="false" hidden="false" name="Penultima_colonna" vbProcedure="false">#REF!</definedName>
    <definedName function="false" hidden="false" name="PERUGIA" vbProcedure="false">#REF!</definedName>
    <definedName function="false" hidden="false" name="PESARO_URBINO" vbProcedure="false">#REF!</definedName>
    <definedName function="false" hidden="false" name="PESCARA" vbProcedure="false">#REF!</definedName>
    <definedName function="false" hidden="false" name="PIACENZA" vbProcedure="false">#REF!</definedName>
    <definedName function="false" hidden="false" name="PIEMONTE" vbProcedure="false">#REF!</definedName>
    <definedName function="false" hidden="false" name="PISA" vbProcedure="false">#REF!</definedName>
    <definedName function="false" hidden="false" name="PISTOIA" vbProcedure="false">#REF!</definedName>
    <definedName function="false" hidden="false" name="PORDENONE" vbProcedure="false">#REF!</definedName>
    <definedName function="false" hidden="false" name="POTENZA" vbProcedure="false">#REF!</definedName>
    <definedName function="false" hidden="false" name="PRATO" vbProcedure="false">#REF!</definedName>
    <definedName function="false" hidden="false" name="PUGLIA" vbProcedure="false">#REF!</definedName>
    <definedName function="false" hidden="false" name="QUATTROP" vbProcedure="false">#REF!</definedName>
    <definedName function="false" hidden="false" name="Query2" vbProcedure="false">'[1]'!$A$3:$N$77</definedName>
    <definedName function="false" hidden="false" name="Query4" vbProcedure="false">'[1]'!$A$5:$M$105</definedName>
    <definedName function="false" hidden="false" name="RAGUSA" vbProcedure="false">#REF!</definedName>
    <definedName function="false" hidden="false" name="RAVENNA" vbProcedure="false">#REF!</definedName>
    <definedName function="false" hidden="false" name="REGGIO_CALABRIA" vbProcedure="false">#REF!</definedName>
    <definedName function="false" hidden="false" name="REGGIO_EMILIA" vbProcedure="false">#REF!</definedName>
    <definedName function="false" hidden="false" name="RIETI" vbProcedure="false">#REF!</definedName>
    <definedName function="false" hidden="false" name="RIGA1TIT" vbProcedure="false">#REF!</definedName>
    <definedName function="false" hidden="false" name="RIGA3TIT" vbProcedure="false">#REF!</definedName>
    <definedName function="false" hidden="false" name="RIMINI" vbProcedure="false">#REF!</definedName>
    <definedName function="false" hidden="false" name="ROMA" vbProcedure="false">#REF!</definedName>
    <definedName function="false" hidden="false" name="ROVIGO" vbProcedure="false">#REF!</definedName>
    <definedName function="false" hidden="false" name="SALERNO" vbProcedure="false">#REF!</definedName>
    <definedName function="false" hidden="false" name="SARDEGNA" vbProcedure="false">#REF!</definedName>
    <definedName function="false" hidden="false" name="SASSARI" vbProcedure="false">#REF!</definedName>
    <definedName function="false" hidden="false" name="SAVONA" vbProcedure="false">#REF!</definedName>
    <definedName function="false" hidden="false" name="SICILIA" vbProcedure="false">#REF!</definedName>
    <definedName function="false" hidden="false" name="SIENA" vbProcedure="false">#REF!</definedName>
    <definedName function="false" hidden="false" name="SIRACUSA" vbProcedure="false">#REF!</definedName>
    <definedName function="false" hidden="false" name="SONDRIO" vbProcedure="false">#REF!</definedName>
    <definedName function="false" hidden="false" name="Stampa_NE" vbProcedure="false">#REF!</definedName>
    <definedName function="false" hidden="false" name="STCE" vbProcedure="false">#REF!</definedName>
    <definedName function="false" hidden="false" name="STIS" vbProcedure="false">#REF!</definedName>
    <definedName function="false" hidden="false" name="STNE" vbProcedure="false">#REF!</definedName>
    <definedName function="false" hidden="false" name="STNO" vbProcedure="false">#REF!</definedName>
    <definedName function="false" hidden="false" name="STSU" vbProcedure="false">#REF!</definedName>
    <definedName function="false" hidden="false" name="SUD" vbProcedure="false">#REF!</definedName>
    <definedName function="false" hidden="false" name="TARANTO" vbProcedure="false">#REF!</definedName>
    <definedName function="false" hidden="false" name="TERAMO" vbProcedure="false">#REF!</definedName>
    <definedName function="false" hidden="false" name="TERNI" vbProcedure="false">#REF!</definedName>
    <definedName function="false" hidden="false" name="TORINO" vbProcedure="false">#REF!</definedName>
    <definedName function="false" hidden="false" name="TOSCANA" vbProcedure="false">#REF!</definedName>
    <definedName function="false" hidden="false" name="Totale" vbProcedure="false">#REF!</definedName>
    <definedName function="false" hidden="false" name="TRAPANI" vbProcedure="false">#REF!</definedName>
    <definedName function="false" hidden="false" name="TRENTINO_A_A_" vbProcedure="false">#REF!</definedName>
    <definedName function="false" hidden="false" name="TRENTO" vbProcedure="false">#REF!</definedName>
    <definedName function="false" hidden="false" name="TREP" vbProcedure="false">#REF!</definedName>
    <definedName function="false" hidden="false" name="TREVISO" vbProcedure="false">#REF!</definedName>
    <definedName function="false" hidden="false" name="TRIESTE" vbProcedure="false">#REF!</definedName>
    <definedName function="false" hidden="false" name="UDINE" vbProcedure="false">#REF!</definedName>
    <definedName function="false" hidden="false" name="Ultima_colonna" vbProcedure="false">#REF!</definedName>
    <definedName function="false" hidden="false" name="UMBRIA" vbProcedure="false">#REF!</definedName>
    <definedName function="false" hidden="false" name="UNOP" vbProcedure="false">#REF!</definedName>
    <definedName function="false" hidden="false" name="uyjjke" vbProcedure="false">'[10]'!$CQ$11</definedName>
    <definedName function="false" hidden="false" name="VALLE_D_AOSTA" vbProcedure="false">#REF!</definedName>
    <definedName function="false" hidden="false" name="VARESE" vbProcedure="false">#REF!</definedName>
    <definedName function="false" hidden="false" name="VENETO" vbProcedure="false">#REF!</definedName>
    <definedName function="false" hidden="false" name="VENEZIA" vbProcedure="false">#REF!</definedName>
    <definedName function="false" hidden="false" name="VERBANIA" vbProcedure="false">#REF!</definedName>
    <definedName function="false" hidden="false" name="VERCELLI" vbProcedure="false">#REF!</definedName>
    <definedName function="false" hidden="false" name="VERONA" vbProcedure="false">#REF!</definedName>
    <definedName function="false" hidden="false" name="VIBO_VALENTIA" vbProcedure="false">#REF!</definedName>
    <definedName function="false" hidden="false" name="VICENZA" vbProcedure="false">#REF!</definedName>
    <definedName function="false" hidden="false" name="VITERBO" vbProcedure="false">#REF!</definedName>
    <definedName function="false" hidden="false" name="\b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s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_xlfn_BAHTTEXT" vbProcedure="false"/>
    <definedName function="false" hidden="false" name="__123Graph_F" vbProcedure="false">[2]FPI1991!$HN$222</definedName>
    <definedName function="false" hidden="false" name="ànò" vbProcedure="false">'[10]'!$BR$294</definedName>
    <definedName function="false" hidden="false" localSheetId="0" name="aaaNOME" vbProcedure="false">'[9]'!$B$2:$AG$51</definedName>
    <definedName function="false" hidden="false" localSheetId="0" name="ABRUZZO" vbProcedure="false">'[9]'!$C$128</definedName>
    <definedName function="false" hidden="false" localSheetId="0" name="AGG" vbProcedure="false">'[9]'!$AU$319</definedName>
    <definedName function="false" hidden="false" localSheetId="0" name="AGRIGENTO" vbProcedure="false">'[9]'!$C$177</definedName>
    <definedName function="false" hidden="false" localSheetId="0" name="ALESSANDRIA" vbProcedure="false">'[9]'!$C$21</definedName>
    <definedName function="false" hidden="false" localSheetId="0" name="ANCONA" vbProcedure="false">'[9]'!$C$111</definedName>
    <definedName function="false" hidden="false" localSheetId="0" name="AOSTA" vbProcedure="false">'[9]'!$C$25</definedName>
    <definedName function="false" hidden="false" localSheetId="0" name="Area_Estrazione" vbProcedure="false">'[9]'!$A$203:$BA$402</definedName>
    <definedName function="false" hidden="false" localSheetId="0" name="Area_lavoro" vbProcedure="false">'[9]'!$C$1:$BA$196</definedName>
    <definedName function="false" hidden="false" localSheetId="0" name="Area_St_CE" vbProcedure="false">'[9]'!$C$91:$Z$126</definedName>
    <definedName function="false" hidden="false" localSheetId="0" name="Area_St_IS" vbProcedure="false">'[9]'!$C$173:$Z$194</definedName>
    <definedName function="false" hidden="false" localSheetId="0" name="Area_St_NE" vbProcedure="false">'[9]'!$C$53:$Z$89</definedName>
    <definedName function="false" hidden="false" localSheetId="0" name="Area_St_NO" vbProcedure="false">'[9]'!$C$13:$Z$51</definedName>
    <definedName function="false" hidden="false" localSheetId="0" name="Area_St_SU" vbProcedure="false">'[9]'!$C$128:$Z$171</definedName>
    <definedName function="false" hidden="false" localSheetId="0" name="AREZZO" vbProcedure="false">'[9]'!$C$99</definedName>
    <definedName function="false" hidden="false" localSheetId="0" name="ASCOLI_PICENO" vbProcedure="false">'[9]'!$C$113</definedName>
    <definedName function="false" hidden="false" localSheetId="0" name="ASTI" vbProcedure="false">'[9]'!$C$20</definedName>
    <definedName function="false" hidden="false" localSheetId="0" name="ATTRTOT" vbProcedure="false">'[9]'!$BB$6:$CJ$196</definedName>
    <definedName function="false" hidden="false" localSheetId="0" name="AVELLINO" vbProcedure="false">'[9]'!$C$144</definedName>
    <definedName function="false" hidden="false" localSheetId="0" name="BARI" vbProcedure="false">'[9]'!$C$150</definedName>
    <definedName function="false" hidden="false" localSheetId="0" name="BASILICATA" vbProcedure="false">'[9]'!$C$156</definedName>
    <definedName function="false" hidden="false" localSheetId="0" name="BELLUNO" vbProcedure="false">'[9]'!$C$61</definedName>
    <definedName function="false" hidden="false" localSheetId="0" name="BENEVENTO" vbProcedure="false">'[9]'!$C$142</definedName>
    <definedName function="false" hidden="false" localSheetId="0" name="BERGAMO" vbProcedure="false">'[9]'!$C$41</definedName>
    <definedName function="false" hidden="false" localSheetId="0" name="BIELLA" vbProcedure="false">'[9]'!$C$16</definedName>
    <definedName function="false" hidden="false" localSheetId="0" name="BOLOGNA" vbProcedure="false">'[9]'!$C$80</definedName>
    <definedName function="false" hidden="false" localSheetId="0" name="BOLZANO" vbProcedure="false">'[9]'!$C$54</definedName>
    <definedName function="false" hidden="false" localSheetId="0" name="BRESCIA" vbProcedure="false">'[9]'!$C$42</definedName>
    <definedName function="false" hidden="false" localSheetId="0" name="BRINDISI" vbProcedure="false">'[9]'!$C$152</definedName>
    <definedName function="false" hidden="false" localSheetId="0" name="CAGLIARI" vbProcedure="false">'[9]'!$C$189</definedName>
    <definedName function="false" hidden="false" localSheetId="0" name="CALABRIA" vbProcedure="false">'[9]'!$C$161</definedName>
    <definedName function="false" hidden="false" localSheetId="0" name="CALTANISSETTA" vbProcedure="false">'[9]'!$C$178</definedName>
    <definedName function="false" hidden="false" localSheetId="0" name="CAMPANIA" vbProcedure="false">'[9]'!$C$140</definedName>
    <definedName function="false" hidden="false" localSheetId="0" name="CAMPOBASSO" vbProcedure="false">'[9]'!$C$137</definedName>
    <definedName function="false" hidden="false" localSheetId="0" name="CASERTA" vbProcedure="false">'[9]'!$C$141</definedName>
    <definedName function="false" hidden="false" localSheetId="0" name="CATANIA" vbProcedure="false">'[9]'!$C$180</definedName>
    <definedName function="false" hidden="false" localSheetId="0" name="CATANZARO" vbProcedure="false">'[9]'!$C$164</definedName>
    <definedName function="false" hidden="false" localSheetId="0" name="CENTRO" vbProcedure="false">'[9]'!$C$124</definedName>
    <definedName function="false" hidden="false" localSheetId="0" name="CHIETI" vbProcedure="false">'[9]'!$C$132</definedName>
    <definedName function="false" hidden="false" localSheetId="0" name="CINQUEP" vbProcedure="false">'[9]'!$AU$337</definedName>
    <definedName function="false" hidden="false" localSheetId="0" name="COMO" vbProcedure="false">'[9]'!$C$37</definedName>
    <definedName function="false" hidden="false" localSheetId="0" name="COSENZA" vbProcedure="false">'[9]'!$C$162</definedName>
    <definedName function="false" hidden="false" localSheetId="0" name="CREMONA" vbProcedure="false">'[9]'!$C$45</definedName>
    <definedName function="false" hidden="false" localSheetId="0" name="CROTONE" vbProcedure="false">'[9]'!$C$163</definedName>
    <definedName function="false" hidden="false" localSheetId="0" name="CUNEO" vbProcedure="false">'[9]'!$C$19</definedName>
    <definedName function="false" hidden="false" localSheetId="0" name="DATITOT" vbProcedure="false">'[9]'!$B$13:$AR$196</definedName>
    <definedName function="false" hidden="false" localSheetId="0" name="DUEP" vbProcedure="false">'[9]'!$AU$358</definedName>
    <definedName function="false" hidden="false" localSheetId="0" name="EMILIA_ROMAGNA" vbProcedure="false">'[9]'!$C$75</definedName>
    <definedName function="false" hidden="false" localSheetId="0" name="ENNA" vbProcedure="false">'[9]'!$C$179</definedName>
    <definedName function="false" hidden="false" localSheetId="0" name="ETI2R" vbProcedure="false">'[9]'!$BN$322</definedName>
    <definedName function="false" hidden="false" localSheetId="0" name="ETIACI" vbProcedure="false">'[9]'!$BN$260</definedName>
    <definedName function="false" hidden="false" localSheetId="0" name="ETIAECI" vbProcedure="false">'[9]'!$BN$259</definedName>
    <definedName function="false" hidden="false" localSheetId="0" name="etiANTE" vbProcedure="false">'[9]'!$BN$316</definedName>
    <definedName function="false" hidden="false" localSheetId="0" name="ETICE" vbProcedure="false">'[9]'!$BN$325</definedName>
    <definedName function="false" hidden="false" localSheetId="0" name="etiFASI" vbProcedure="false">'[9]'!$BN$303</definedName>
    <definedName function="false" hidden="false" localSheetId="0" name="ETIFCI" vbProcedure="false">'[9]'!$BN$268</definedName>
    <definedName function="false" hidden="false" localSheetId="0" name="ETIFGDI" vbProcedure="false">'[9]'!$BN$269</definedName>
    <definedName function="false" hidden="false" localSheetId="0" name="ETIFGI" vbProcedure="false">'[9]'!$BN$269</definedName>
    <definedName function="false" hidden="false" localSheetId="0" name="etiFIABS" vbProcedure="false">'[9]'!$BN$305</definedName>
    <definedName function="false" hidden="false" localSheetId="0" name="etiFIB" vbProcedure="false">'[9]'!$BN$304</definedName>
    <definedName function="false" hidden="false" localSheetId="0" name="ETIFIBS" vbProcedure="false">'[9]'!$BN$262</definedName>
    <definedName function="false" hidden="false" localSheetId="0" name="ETIFIC" vbProcedure="false">'[9]'!$BN$267</definedName>
    <definedName function="false" hidden="false" localSheetId="0" name="ETIFICK" vbProcedure="false">'[9]'!$BN$266</definedName>
    <definedName function="false" hidden="false" localSheetId="0" name="ETIFICR" vbProcedure="false">'[9]'!$BN$299</definedName>
    <definedName function="false" hidden="false" localSheetId="0" name="ETIFIDAL" vbProcedure="false">'[9]'!$BN$261</definedName>
    <definedName function="false" hidden="false" localSheetId="0" name="ETIFIDC" vbProcedure="false">'[9]'!$BN$264</definedName>
    <definedName function="false" hidden="false" localSheetId="0" name="ETIFIG" vbProcedure="false">'[9]'!$BN$270</definedName>
    <definedName function="false" hidden="false" localSheetId="0" name="ETIFIGC" vbProcedure="false">'[9]'!$BN$265</definedName>
    <definedName function="false" hidden="false" localSheetId="0" name="ETIFIGH" vbProcedure="false">'[9]'!$BN$271</definedName>
    <definedName function="false" hidden="false" localSheetId="0" name="etiFIGS" vbProcedure="false">'[9]'!$BN$313</definedName>
    <definedName function="false" hidden="false" localSheetId="0" name="ETIFIH" vbProcedure="false">'[9]'!$BN$273</definedName>
    <definedName function="false" hidden="false" localSheetId="0" name="ETIFIHP" vbProcedure="false">'[9]'!$BN$272</definedName>
    <definedName function="false" hidden="false" localSheetId="0" name="etiFIK" vbProcedure="false">'[9]'!$BN$308</definedName>
    <definedName function="false" hidden="false" localSheetId="0" name="ETIFILPJ" vbProcedure="false">'[9]'!$BN$274</definedName>
    <definedName function="false" hidden="false" localSheetId="0" name="ETIFIM" vbProcedure="false">'[9]'!$BN$276</definedName>
    <definedName function="false" hidden="false" localSheetId="0" name="ETIFIN" vbProcedure="false">'[9]'!$BN$277</definedName>
    <definedName function="false" hidden="false" localSheetId="0" name="ETIFIP" vbProcedure="false">'[9]'!$BN$278</definedName>
    <definedName function="false" hidden="false" localSheetId="0" name="ETIFIPAV" vbProcedure="false">'[9]'!$BN$279</definedName>
    <definedName function="false" hidden="false" localSheetId="0" name="etiFIPE" vbProcedure="false">'[9]'!$BN$310</definedName>
    <definedName function="false" hidden="false" localSheetId="0" name="ETIFIPM" vbProcedure="false">'[9]'!$BN$280</definedName>
    <definedName function="false" hidden="false" localSheetId="0" name="ETIFIPS" vbProcedure="false">'[9]'!$BN$281</definedName>
    <definedName function="false" hidden="false" localSheetId="0" name="etiFIPT" vbProcedure="false">'[9]'!$BN$309</definedName>
    <definedName function="false" hidden="false" localSheetId="0" name="ETIFIR" vbProcedure="false">'[9]'!$BN$283</definedName>
    <definedName function="false" hidden="false" localSheetId="0" name="ETIFIS" vbProcedure="false">'[9]'!$BN$284</definedName>
    <definedName function="false" hidden="false" localSheetId="0" name="etiFISB" vbProcedure="false">'[9]'!$BN$306</definedName>
    <definedName function="false" hidden="false" localSheetId="0" name="ETIFISD" vbProcedure="false">'[9]'!$BN$288</definedName>
    <definedName function="false" hidden="false" localSheetId="0" name="ETIFISE" vbProcedure="false">'[9]'!$BN$287</definedName>
    <definedName function="false" hidden="false" localSheetId="0" name="ETIFISG" vbProcedure="false">'[9]'!$BN$286</definedName>
    <definedName function="false" hidden="false" localSheetId="0" name="ETIFISI" vbProcedure="false">'[9]'!$BN$289</definedName>
    <definedName function="false" hidden="false" localSheetId="0" name="ETIFISN" vbProcedure="false">'[9]'!$BN$285</definedName>
    <definedName function="false" hidden="false" localSheetId="0" name="etiFISO" vbProcedure="false">'[9]'!$BN$311</definedName>
    <definedName function="false" hidden="false" localSheetId="0" name="ETIFIT" vbProcedure="false">'[9]'!$BN$290</definedName>
    <definedName function="false" hidden="false" localSheetId="0" name="etiFITAK" vbProcedure="false">'[9]'!$BN$307</definedName>
    <definedName function="false" hidden="false" localSheetId="0" name="ETIFITARCO" vbProcedure="false">'[9]'!$BN$292</definedName>
    <definedName function="false" hidden="false" localSheetId="0" name="ETIFITAV" vbProcedure="false">'[9]'!$BN$294</definedName>
    <definedName function="false" hidden="false" localSheetId="0" name="etiFITE" vbProcedure="false">'[9]'!$BN$314</definedName>
    <definedName function="false" hidden="false" localSheetId="0" name="ETIFITET" vbProcedure="false">'[9]'!$BN$291</definedName>
    <definedName function="false" hidden="false" localSheetId="0" name="etiFITr" vbProcedure="false">'[9]'!$BN$315</definedName>
    <definedName function="false" hidden="false" localSheetId="0" name="etiFITw" vbProcedure="false">'[9]'!$BN$317</definedName>
    <definedName function="false" hidden="false" localSheetId="0" name="ETIFIV" vbProcedure="false">'[9]'!$BN$295</definedName>
    <definedName function="false" hidden="false" localSheetId="0" name="ETIFMI" vbProcedure="false">'[9]'!$BN$275</definedName>
    <definedName function="false" hidden="false" localSheetId="0" name="ETIFMSI" vbProcedure="false">'[9]'!$BN$298</definedName>
    <definedName function="false" hidden="false" localSheetId="0" name="ETIFPI" vbProcedure="false">'[9]'!$BN$282</definedName>
    <definedName function="false" hidden="false" localSheetId="0" name="etiFSI" vbProcedure="false">'[9]'!$BN$312</definedName>
    <definedName function="false" hidden="false" localSheetId="0" name="ETIIS" vbProcedure="false">'[9]'!$BN$327</definedName>
    <definedName function="false" hidden="false" localSheetId="0" name="ETINE" vbProcedure="false">'[9]'!$BN$324</definedName>
    <definedName function="false" hidden="false" localSheetId="0" name="ETINO" vbProcedure="false">'[9]'!$BN$323</definedName>
    <definedName function="false" hidden="false" localSheetId="0" name="ETISU" vbProcedure="false">'[9]'!$BN$326</definedName>
    <definedName function="false" hidden="false" localSheetId="0" name="ETIUBI" vbProcedure="false">'[9]'!$BN$263</definedName>
    <definedName function="false" hidden="false" localSheetId="0" name="ETIUITS" vbProcedure="false">'[9]'!$BN$293</definedName>
    <definedName function="false" hidden="false" localSheetId="0" name="Excel_BuiltIn_Criteria" vbProcedure="false">'[9]'!$A$199:$U$200</definedName>
    <definedName function="false" hidden="false" localSheetId="0" name="Excel_BuiltIn_Database" vbProcedure="false">'[9]'!$A$1:$U$196</definedName>
    <definedName function="false" hidden="false" localSheetId="0" name="Excel_BuiltIn_Extract" vbProcedure="false">'[9]'!$A$202:$U$202</definedName>
    <definedName function="false" hidden="false" localSheetId="0" name="FERRARA" vbProcedure="false">'[9]'!$C$81</definedName>
    <definedName function="false" hidden="false" localSheetId="0" name="FIRENZE" vbProcedure="false">'[9]'!$C$95</definedName>
    <definedName function="false" hidden="false" localSheetId="0" name="FOGGIA" vbProcedure="false">'[9]'!$C$149</definedName>
    <definedName function="false" hidden="false" localSheetId="0" name="FORLI" vbProcedure="false">'[9]'!$C$83</definedName>
    <definedName function="false" hidden="false" localSheetId="0" name="Formato_intesta" vbProcedure="false">'[9]'!$BI$6:$BI$13</definedName>
    <definedName function="false" hidden="false" localSheetId="0" name="FRIULI_V_G_" vbProcedure="false">'[9]'!$C$68</definedName>
    <definedName function="false" hidden="false" localSheetId="0" name="FROSINONE" vbProcedure="false">'[9]'!$C$121</definedName>
    <definedName function="false" hidden="false" localSheetId="0" name="GENOVA" vbProcedure="false">'[9]'!$C$31</definedName>
    <definedName function="false" hidden="false" localSheetId="0" name="GORIZIA" vbProcedure="false">'[9]'!$C$71</definedName>
    <definedName function="false" hidden="false" localSheetId="0" name="GROSSETO" vbProcedure="false">'[9]'!$C$101</definedName>
    <definedName function="false" hidden="false" localSheetId="0" name="IMPERIA" vbProcedure="false">'[9]'!$C$29</definedName>
    <definedName function="false" hidden="false" localSheetId="0" name="INIZIOPR" vbProcedure="false">'[9]'!$B$13:$AN$13</definedName>
    <definedName function="false" hidden="false" localSheetId="0" name="ISERNIA" vbProcedure="false">'[9]'!$C$136</definedName>
    <definedName function="false" hidden="false" localSheetId="0" name="ISOLE" vbProcedure="false">'[9]'!$C$192</definedName>
    <definedName function="false" hidden="false" localSheetId="0" name="ITALIA" vbProcedure="false">'[9]'!$C$196</definedName>
    <definedName function="false" hidden="false" localSheetId="0" name="LATINA" vbProcedure="false">'[9]'!$C$120</definedName>
    <definedName function="false" hidden="false" localSheetId="0" name="LAZIO" vbProcedure="false">'[9]'!$C$116</definedName>
    <definedName function="false" hidden="false" localSheetId="0" name="LA_SPEZIA" vbProcedure="false">'[9]'!$C$32</definedName>
    <definedName function="false" hidden="false" localSheetId="0" name="LECCE" vbProcedure="false">'[9]'!$C$153</definedName>
    <definedName function="false" hidden="false" localSheetId="0" name="LECCO" vbProcedure="false">'[9]'!$C$38</definedName>
    <definedName function="false" hidden="false" localSheetId="0" name="LIGURIA" vbProcedure="false">'[9]'!$C$28</definedName>
    <definedName function="false" hidden="false" localSheetId="0" name="LINEAR" vbProcedure="false">'[9]'!$CL$13:$CL$196</definedName>
    <definedName function="false" hidden="false" localSheetId="0" name="LIVORNO" vbProcedure="false">'[9]'!$C$97</definedName>
    <definedName function="false" hidden="false" localSheetId="0" name="LODI" vbProcedure="false">'[9]'!$C$44</definedName>
    <definedName function="false" hidden="false" localSheetId="0" name="LOMBARDIA" vbProcedure="false">'[9]'!$C$35</definedName>
    <definedName function="false" hidden="false" localSheetId="0" name="LUCCA" vbProcedure="false">'[9]'!$C$93</definedName>
    <definedName function="false" hidden="false" localSheetId="0" name="L_AQUILA" vbProcedure="false">'[9]'!$C$129</definedName>
    <definedName function="false" hidden="false" localSheetId="0" name="MACERATA" vbProcedure="false">'[9]'!$C$112</definedName>
    <definedName function="false" hidden="false" localSheetId="0" name="MANTOVA" vbProcedure="false">'[9]'!$C$46</definedName>
    <definedName function="false" hidden="false" localSheetId="0" name="MARCHE" vbProcedure="false">'[9]'!$C$109</definedName>
    <definedName function="false" hidden="false" localSheetId="0" name="MASSA_CARRARA" vbProcedure="false">'[9]'!$C$92</definedName>
    <definedName function="false" hidden="false" localSheetId="0" name="MATERA" vbProcedure="false">'[9]'!$C$158</definedName>
    <definedName function="false" hidden="false" localSheetId="0" name="MESSINA" vbProcedure="false">'[9]'!$C$176</definedName>
    <definedName function="false" hidden="false" localSheetId="0" name="MILANO" vbProcedure="false">'[9]'!$C$40</definedName>
    <definedName function="false" hidden="false" localSheetId="0" name="MLINEAR" vbProcedure="false">'[9]'!$AU$247</definedName>
    <definedName function="false" hidden="false" localSheetId="0" name="MODENA" vbProcedure="false">'[9]'!$C$79</definedName>
    <definedName function="false" hidden="false" localSheetId="0" name="MOLISE" vbProcedure="false">'[9]'!$C$135</definedName>
    <definedName function="false" hidden="false" localSheetId="0" name="nACI" vbProcedure="false">'[9]'!$BR$260</definedName>
    <definedName function="false" hidden="false" localSheetId="0" name="nAECI" vbProcedure="false">'[9]'!$BR$259</definedName>
    <definedName function="false" hidden="false" localSheetId="0" name="nANTE" vbProcedure="false">'[9]'!$BL$254</definedName>
    <definedName function="false" hidden="false" localSheetId="0" name="NAPOLI" vbProcedure="false">'[9]'!$C$143</definedName>
    <definedName function="false" hidden="false" localSheetId="0" name="nFASI" vbProcedure="false">'[9]'!$BL$241</definedName>
    <definedName function="false" hidden="false" localSheetId="0" name="nFCI" vbProcedure="false">'[9]'!$BR$268</definedName>
    <definedName function="false" hidden="false" localSheetId="0" name="nFGI" vbProcedure="false">'[9]'!$BR$269</definedName>
    <definedName function="false" hidden="false" localSheetId="0" name="nFIABS" vbProcedure="false">'[9]'!$BL$243</definedName>
    <definedName function="false" hidden="false" localSheetId="0" name="nFIAF" vbProcedure="false">'[9]'!$BL$240</definedName>
    <definedName function="false" hidden="false" localSheetId="0" name="nFIB" vbProcedure="false">'[9]'!$BR$263</definedName>
    <definedName function="false" hidden="false" localSheetId="0" name="nFIBS" vbProcedure="false">'[9]'!$BR$262</definedName>
    <definedName function="false" hidden="false" localSheetId="0" name="nFIC" vbProcedure="false">'[9]'!$BR$267</definedName>
    <definedName function="false" hidden="false" localSheetId="0" name="nFICK" vbProcedure="false">'[9]'!$BR$266</definedName>
    <definedName function="false" hidden="false" localSheetId="0" name="nFICr" vbProcedure="false">'[9]'!$BR$298</definedName>
    <definedName function="false" hidden="false" localSheetId="0" name="nFIDAL" vbProcedure="false">'[9]'!$BR$261</definedName>
    <definedName function="false" hidden="false" localSheetId="0" name="nFIdC" vbProcedure="false">'[9]'!$BR$264</definedName>
    <definedName function="false" hidden="false" localSheetId="0" name="nFIG" vbProcedure="false">'[9]'!$BR$270</definedName>
    <definedName function="false" hidden="false" localSheetId="0" name="nFIGC" vbProcedure="false">'[9]'!$BR$265</definedName>
    <definedName function="false" hidden="false" localSheetId="0" name="nFIGH" vbProcedure="false">'[9]'!$BR$271</definedName>
    <definedName function="false" hidden="false" localSheetId="0" name="nFIGS" vbProcedure="false">'[9]'!$BL$251</definedName>
    <definedName function="false" hidden="false" localSheetId="0" name="nFIH" vbProcedure="false">'[9]'!$BR$273</definedName>
    <definedName function="false" hidden="false" localSheetId="0" name="nFIHP" vbProcedure="false">'[9]'!$BR$272</definedName>
    <definedName function="false" hidden="false" localSheetId="0" name="nFIK" vbProcedure="false">'[9]'!$BL$246</definedName>
    <definedName function="false" hidden="false" localSheetId="0" name="nFILPJ" vbProcedure="false">'[9]'!$BR$274</definedName>
    <definedName function="false" hidden="false" localSheetId="0" name="nFILPJK" vbProcedure="false">'[9]'!$P$272</definedName>
    <definedName function="false" hidden="false" localSheetId="0" name="nFIM" vbProcedure="false">'[9]'!$BR$276</definedName>
    <definedName function="false" hidden="false" localSheetId="0" name="nFIN" vbProcedure="false">'[9]'!$BR$277</definedName>
    <definedName function="false" hidden="false" localSheetId="0" name="nFIP" vbProcedure="false">'[9]'!$BR$278</definedName>
    <definedName function="false" hidden="false" localSheetId="0" name="nFIPAV" vbProcedure="false">'[9]'!$BR$279</definedName>
    <definedName function="false" hidden="false" localSheetId="0" name="nFIPE" vbProcedure="false">'[9]'!$BL$248</definedName>
    <definedName function="false" hidden="false" localSheetId="0" name="nFIPM" vbProcedure="false">'[9]'!$BR$280</definedName>
    <definedName function="false" hidden="false" localSheetId="0" name="nFIPS" vbProcedure="false">'[9]'!$BR$281</definedName>
    <definedName function="false" hidden="false" localSheetId="0" name="nFIPT" vbProcedure="false">'[9]'!$BL$247</definedName>
    <definedName function="false" hidden="false" localSheetId="0" name="nFIR" vbProcedure="false">'[9]'!$BR$283</definedName>
    <definedName function="false" hidden="false" localSheetId="0" name="nFIS" vbProcedure="false">'[9]'!$BR$284</definedName>
    <definedName function="false" hidden="false" localSheetId="0" name="nFISB" vbProcedure="false">'[9]'!$BL$244</definedName>
    <definedName function="false" hidden="false" localSheetId="0" name="nFISD" vbProcedure="false">'[9]'!$BR$288</definedName>
    <definedName function="false" hidden="false" localSheetId="0" name="nFISE" vbProcedure="false">'[9]'!$BR$287</definedName>
    <definedName function="false" hidden="false" localSheetId="0" name="nFISG" vbProcedure="false">'[9]'!$BR$286</definedName>
    <definedName function="false" hidden="false" localSheetId="0" name="nFISI" vbProcedure="false">'[9]'!$BR$289</definedName>
    <definedName function="false" hidden="false" localSheetId="0" name="nFISN" vbProcedure="false">'[9]'!$BR$285</definedName>
    <definedName function="false" hidden="false" localSheetId="0" name="nFISO" vbProcedure="false">'[9]'!$BL$249</definedName>
    <definedName function="false" hidden="false" localSheetId="0" name="nFIT" vbProcedure="false">'[9]'!$BR$290</definedName>
    <definedName function="false" hidden="false" localSheetId="0" name="nFITAK" vbProcedure="false">'[9]'!$BL$245</definedName>
    <definedName function="false" hidden="false" localSheetId="0" name="nFITARC" vbProcedure="false">'[9]'!$AH$290</definedName>
    <definedName function="false" hidden="false" localSheetId="0" name="nFITARCO" vbProcedure="false">'[9]'!$BR$292</definedName>
    <definedName function="false" hidden="false" localSheetId="0" name="nFITAV" vbProcedure="false">'[9]'!$BR$294</definedName>
    <definedName function="false" hidden="false" localSheetId="0" name="nFITE" vbProcedure="false">'[9]'!$BL$252</definedName>
    <definedName function="false" hidden="false" localSheetId="0" name="nFITeT" vbProcedure="false">'[9]'!$BR$291</definedName>
    <definedName function="false" hidden="false" localSheetId="0" name="nFITr" vbProcedure="false">'[9]'!$BL$253</definedName>
    <definedName function="false" hidden="false" localSheetId="0" name="nFITw" vbProcedure="false">'[9]'!$BL$255</definedName>
    <definedName function="false" hidden="false" localSheetId="0" name="nFIV" vbProcedure="false">'[9]'!$BR$295</definedName>
    <definedName function="false" hidden="false" localSheetId="0" name="nFMI" vbProcedure="false">'[9]'!$BR$275</definedName>
    <definedName function="false" hidden="false" localSheetId="0" name="nFMSI" vbProcedure="false">'[9]'!$BR$299</definedName>
    <definedName function="false" hidden="false" localSheetId="0" name="nFPI" vbProcedure="false">'[9]'!$BR$282</definedName>
    <definedName function="false" hidden="false" localSheetId="0" name="nFSI" vbProcedure="false">'[9]'!$BL$250</definedName>
    <definedName function="false" hidden="false" localSheetId="0" name="Nomi_Associate" vbProcedure="false">'[9]'!$BL$238</definedName>
    <definedName function="false" hidden="false" localSheetId="0" name="NORD_EST" vbProcedure="false">'[9]'!$C$87</definedName>
    <definedName function="false" hidden="false" localSheetId="0" name="NORD_OVEST" vbProcedure="false">'[9]'!$C$49</definedName>
    <definedName function="false" hidden="false" localSheetId="0" name="NOVARA" vbProcedure="false">'[9]'!$C$18</definedName>
    <definedName function="false" hidden="false" localSheetId="0" name="NPAG" vbProcedure="false">'[9]'!$BB$4</definedName>
    <definedName function="false" hidden="false" localSheetId="0" name="nUITS" vbProcedure="false">'[9]'!$BR$293</definedName>
    <definedName function="false" hidden="false" localSheetId="0" name="NUORO" vbProcedure="false">'[9]'!$C$187</definedName>
    <definedName function="false" hidden="false" localSheetId="0" name="ORISTANO" vbProcedure="false">'[9]'!$C$188</definedName>
    <definedName function="false" hidden="false" localSheetId="0" name="PADOVA" vbProcedure="false">'[9]'!$C$64</definedName>
    <definedName function="false" hidden="false" localSheetId="0" name="PALERMO" vbProcedure="false">'[9]'!$C$175</definedName>
    <definedName function="false" hidden="false" localSheetId="0" name="PARMA" vbProcedure="false">'[9]'!$C$77</definedName>
    <definedName function="false" hidden="false" localSheetId="0" name="PAVIA" vbProcedure="false">'[9]'!$C$43</definedName>
    <definedName function="false" hidden="false" localSheetId="0" name="Penultima_colonna" vbProcedure="false">'[9]'!$BI$14:$BI$196</definedName>
    <definedName function="false" hidden="false" localSheetId="0" name="PERUGIA" vbProcedure="false">'[9]'!$C$105</definedName>
    <definedName function="false" hidden="false" localSheetId="0" name="PESARO_URBINO" vbProcedure="false">'[9]'!$C$110</definedName>
    <definedName function="false" hidden="false" localSheetId="0" name="PESCARA" vbProcedure="false">'[9]'!$C$131</definedName>
    <definedName function="false" hidden="false" localSheetId="0" name="PIACENZA" vbProcedure="false">'[9]'!$C$76</definedName>
    <definedName function="false" hidden="false" localSheetId="0" name="PIEMONTE" vbProcedure="false">'[9]'!$C$13</definedName>
    <definedName function="false" hidden="false" localSheetId="0" name="PISA" vbProcedure="false">'[9]'!$C$98</definedName>
    <definedName function="false" hidden="false" localSheetId="0" name="PISTOIA" vbProcedure="false">'[9]'!$C$94</definedName>
    <definedName function="false" hidden="false" localSheetId="0" name="PORDENONE" vbProcedure="false">'[9]'!$C$69</definedName>
    <definedName function="false" hidden="false" localSheetId="0" name="POTENZA" vbProcedure="false">'[9]'!$C$157</definedName>
    <definedName function="false" hidden="false" localSheetId="0" name="PRATO" vbProcedure="false">'[9]'!$C$96</definedName>
    <definedName function="false" hidden="false" localSheetId="0" name="PUGLIA" vbProcedure="false">'[9]'!$C$148</definedName>
    <definedName function="false" hidden="false" localSheetId="0" name="QUATTROP" vbProcedure="false">'[9]'!$AU$344</definedName>
    <definedName function="false" hidden="false" localSheetId="0" name="RAGUSA" vbProcedure="false">'[9]'!$C$181</definedName>
    <definedName function="false" hidden="false" localSheetId="0" name="RAVENNA" vbProcedure="false">'[9]'!$C$82</definedName>
    <definedName function="false" hidden="false" localSheetId="0" name="REGGIO_CALABRIA" vbProcedure="false">'[9]'!$C$166</definedName>
    <definedName function="false" hidden="false" localSheetId="0" name="REGGIO_EMILIA" vbProcedure="false">'[9]'!$C$78</definedName>
    <definedName function="false" hidden="false" localSheetId="0" name="RIETI" vbProcedure="false">'[9]'!$C$118</definedName>
    <definedName function="false" hidden="false" localSheetId="0" name="RIGA1TIT" vbProcedure="false">'[9]'!$M$2</definedName>
    <definedName function="false" hidden="false" localSheetId="0" name="RIGA3TIT" vbProcedure="false">'[9]'!$BC$4</definedName>
    <definedName function="false" hidden="false" localSheetId="0" name="RIMINI" vbProcedure="false">'[9]'!$C$84</definedName>
    <definedName function="false" hidden="false" localSheetId="0" name="ROMA" vbProcedure="false">'[9]'!$C$119</definedName>
    <definedName function="false" hidden="false" localSheetId="0" name="ROVIGO" vbProcedure="false">'[9]'!$C$65</definedName>
    <definedName function="false" hidden="false" localSheetId="0" name="SALERNO" vbProcedure="false">'[9]'!$C$145</definedName>
    <definedName function="false" hidden="false" localSheetId="0" name="SARDEGNA" vbProcedure="false">'[9]'!$C$185</definedName>
    <definedName function="false" hidden="false" localSheetId="0" name="SASSARI" vbProcedure="false">'[9]'!$C$186</definedName>
    <definedName function="false" hidden="false" localSheetId="0" name="SAVONA" vbProcedure="false">'[9]'!$C$30</definedName>
    <definedName function="false" hidden="false" localSheetId="0" name="SICILIA" vbProcedure="false">'[9]'!$C$173</definedName>
    <definedName function="false" hidden="false" localSheetId="0" name="SIENA" vbProcedure="false">'[9]'!$C$100</definedName>
    <definedName function="false" hidden="false" localSheetId="0" name="SIRACUSA" vbProcedure="false">'[9]'!$C$182</definedName>
    <definedName function="false" hidden="false" localSheetId="0" name="SONDRIO" vbProcedure="false">'[9]'!$C$39</definedName>
    <definedName function="false" hidden="false" localSheetId="0" name="Stampa_NE" vbProcedure="false">'[9]'!$C$52:$AG$89</definedName>
    <definedName function="false" hidden="false" localSheetId="0" name="STCE" vbProcedure="false">'[9]'!$C$90:$AG$126</definedName>
    <definedName function="false" hidden="false" localSheetId="0" name="STIS" vbProcedure="false">'[9]'!$C$172:$AG$194</definedName>
    <definedName function="false" hidden="false" localSheetId="0" name="STNE" vbProcedure="false">'[9]'!$C$52:$AG$89</definedName>
    <definedName function="false" hidden="false" localSheetId="0" name="STNO" vbProcedure="false">'[9]'!$C$13:$AG$51</definedName>
    <definedName function="false" hidden="false" localSheetId="0" name="STSU" vbProcedure="false">'[9]'!$C$127:$AG$171</definedName>
    <definedName function="false" hidden="false" localSheetId="0" name="SUD" vbProcedure="false">'[9]'!$C$169</definedName>
    <definedName function="false" hidden="false" localSheetId="0" name="TARANTO" vbProcedure="false">'[9]'!$C$151</definedName>
    <definedName function="false" hidden="false" localSheetId="0" name="TERAMO" vbProcedure="false">'[9]'!$C$130</definedName>
    <definedName function="false" hidden="false" localSheetId="0" name="TERNI" vbProcedure="false">'[9]'!$C$106</definedName>
    <definedName function="false" hidden="false" localSheetId="0" name="TORINO" vbProcedure="false">'[9]'!$C$14</definedName>
    <definedName function="false" hidden="false" localSheetId="0" name="TOSCANA" vbProcedure="false">'[9]'!$C$91</definedName>
    <definedName function="false" hidden="false" localSheetId="0" name="Totale" vbProcedure="false">'[9]'!$C$190</definedName>
    <definedName function="false" hidden="false" localSheetId="0" name="TRAPANI" vbProcedure="false">'[9]'!$C$174</definedName>
    <definedName function="false" hidden="false" localSheetId="0" name="TRENTINO_A_A_" vbProcedure="false">'[9]'!$C$53</definedName>
    <definedName function="false" hidden="false" localSheetId="0" name="TRENTO" vbProcedure="false">'[9]'!$C$55</definedName>
    <definedName function="false" hidden="false" localSheetId="0" name="TREP" vbProcedure="false">'[9]'!$AU$351</definedName>
    <definedName function="false" hidden="false" localSheetId="0" name="TREVISO" vbProcedure="false">'[9]'!$C$62</definedName>
    <definedName function="false" hidden="false" localSheetId="0" name="TRIESTE" vbProcedure="false">'[9]'!$C$72</definedName>
    <definedName function="false" hidden="false" localSheetId="0" name="UDINE" vbProcedure="false">'[9]'!$C$70</definedName>
    <definedName function="false" hidden="false" localSheetId="0" name="Ultima_colonna" vbProcedure="false">'[9]'!$BG$6:$BG$196</definedName>
    <definedName function="false" hidden="false" localSheetId="0" name="UMBRIA" vbProcedure="false">'[9]'!$C$104</definedName>
    <definedName function="false" hidden="false" localSheetId="0" name="UNOP" vbProcedure="false">'[9]'!$AU$365</definedName>
    <definedName function="false" hidden="false" localSheetId="0" name="VALLE_D_AOSTA" vbProcedure="false">'[9]'!$C$24</definedName>
    <definedName function="false" hidden="false" localSheetId="0" name="VARESE" vbProcedure="false">'[9]'!$C$36</definedName>
    <definedName function="false" hidden="false" localSheetId="0" name="VENETO" vbProcedure="false">'[9]'!$C$58</definedName>
    <definedName function="false" hidden="false" localSheetId="0" name="VENEZIA" vbProcedure="false">'[9]'!$C$63</definedName>
    <definedName function="false" hidden="false" localSheetId="0" name="VERBANIA" vbProcedure="false">'[9]'!$C$17</definedName>
    <definedName function="false" hidden="false" localSheetId="0" name="VERCELLI" vbProcedure="false">'[9]'!$C$15</definedName>
    <definedName function="false" hidden="false" localSheetId="0" name="VERONA" vbProcedure="false">'[9]'!$C$59</definedName>
    <definedName function="false" hidden="false" localSheetId="0" name="VIBO_VALENTIA" vbProcedure="false">'[9]'!$C$165</definedName>
    <definedName function="false" hidden="false" localSheetId="0" name="VICENZA" vbProcedure="false">'[9]'!$C$60</definedName>
    <definedName function="false" hidden="false" localSheetId="0" name="VITERBO" vbProcedure="false">'[9]'!$C$117</definedName>
    <definedName function="false" hidden="false" localSheetId="0" name="\b" vbProcedure="false">'[9]'!$AU$325</definedName>
    <definedName function="false" hidden="false" localSheetId="0" name="\e" vbProcedure="false">'[9]'!$AU$240</definedName>
    <definedName function="false" hidden="false" localSheetId="0" name="\f" vbProcedure="false">'[9]'!$BB$222</definedName>
    <definedName function="false" hidden="false" localSheetId="0" name="\h" vbProcedure="false">'[9]'!$AU$334</definedName>
    <definedName function="false" hidden="false" localSheetId="0" name="\i" vbProcedure="false">'[9]'!$CQ$11</definedName>
    <definedName function="false" hidden="false" localSheetId="0" name="\s" vbProcedure="false">'[9]'!$AU$243</definedName>
    <definedName function="false" hidden="false" localSheetId="0" name="\x" vbProcedure="false">'[9]'!$AU$211</definedName>
    <definedName function="false" hidden="false" localSheetId="0" name="\y" vbProcedure="false">'[9]'!$AW$222</definedName>
    <definedName function="false" hidden="false" localSheetId="6" name="etiFCrI" vbProcedure="false">[4]FCrI2001!$BJ$318</definedName>
    <definedName function="false" hidden="false" localSheetId="6" name="etiFIAF" vbProcedure="false">[3]FIBa2001!$AR$300</definedName>
    <definedName function="false" hidden="false" localSheetId="6" name="etiFIBiS" vbProcedure="false">[5]FIBiS1999!$AY$307</definedName>
    <definedName function="false" hidden="false" localSheetId="6" name="etiFICSF" vbProcedure="false">[4]FICSF2001!$BJ$318</definedName>
    <definedName function="false" hidden="false" localSheetId="6" name="etiFID" vbProcedure="false">[3]FIBa2001!$BI$317</definedName>
    <definedName function="false" hidden="false" localSheetId="6" name="etiFIDS" vbProcedure="false">[5]FIDS1999!$AY$307</definedName>
    <definedName function="false" hidden="false" localSheetId="6" name="etiFIGB" vbProcedure="false">[3]FIBa2001!$BH$316</definedName>
    <definedName function="false" hidden="false" localSheetId="6" name="etiFIGeST" vbProcedure="false">[5]FIGEST1999!$BJ$318</definedName>
    <definedName function="false" hidden="false" localSheetId="6" name="etiFIPCF" vbProcedure="false">[3]FIPCF2001!$P$272</definedName>
    <definedName function="false" hidden="false" localSheetId="6" name="etiFISAPS" vbProcedure="false">[5]FISAPS1999!$AY$307</definedName>
    <definedName function="false" hidden="false" localSheetId="6" name="etiFISS" vbProcedure="false">[5]FISS1999!$AY$307</definedName>
    <definedName function="false" hidden="false" localSheetId="6" name="etiFISURF" vbProcedure="false">[5]FISURF1999!$AY$307</definedName>
    <definedName function="false" hidden="false" localSheetId="6" name="etiFIWuK" vbProcedure="false">[5]FIWuK1999!$BJ$318</definedName>
    <definedName function="false" hidden="false" localSheetId="6" name="fff" vbProcedure="false">[4]FICSF2001!$BJ$318</definedName>
    <definedName function="false" hidden="false" localSheetId="6" name="nFCRI" vbProcedure="false">[4]FCrI2001!$BJ$318</definedName>
    <definedName function="false" hidden="false" localSheetId="6" name="nFIBIS" vbProcedure="false">[5]FIBiS1999!$AU$303</definedName>
    <definedName function="false" hidden="false" localSheetId="6" name="nFICSF" vbProcedure="false">[4]FICSF2001!$BJ$318</definedName>
    <definedName function="false" hidden="false" localSheetId="6" name="nFICSF2" vbProcedure="false">[4]FICSF2001!$BJ$318</definedName>
    <definedName function="false" hidden="false" localSheetId="6" name="nFID" vbProcedure="false">[3]FIBa2001!$BH$316</definedName>
    <definedName function="false" hidden="false" localSheetId="6" name="nFIDS" vbProcedure="false">[5]FIDS1999!$BJ$318</definedName>
    <definedName function="false" hidden="false" localSheetId="6" name="nFIGB" vbProcedure="false">[3]FIBa2001!$BI$317</definedName>
    <definedName function="false" hidden="false" localSheetId="6" name="nFILPJK" vbProcedure="false">#REF!</definedName>
    <definedName function="false" hidden="false" localSheetId="6" name="nFISAPS" vbProcedure="false">[5]FISAPS1999!$AY$307</definedName>
    <definedName function="false" hidden="false" localSheetId="6" name="nFISS" vbProcedure="false">[5]FISS1999!$BJ$318</definedName>
    <definedName function="false" hidden="false" localSheetId="6" name="nFITA" vbProcedure="false">[3]FITa2001!$AW$305</definedName>
    <definedName function="false" hidden="false" localSheetId="6" name="nFITARC" vbProcedure="false">#REF!</definedName>
    <definedName function="false" hidden="false" localSheetId="6" name="nFIWUK" vbProcedure="false">[5]FIWuK1999!$BJ$318</definedName>
    <definedName function="false" hidden="false" localSheetId="6" name="nSURF" vbProcedure="false">[5]FISURF1999!$BJ$318</definedName>
    <definedName function="false" hidden="false" localSheetId="6" name="__123Graph_F" vbProcedure="false">[2]FPI1991!$HN$222</definedName>
    <definedName function="false" hidden="false" localSheetId="7" name="etiFCrI" vbProcedure="false">[4]FCrI2001!$BJ$318</definedName>
    <definedName function="false" hidden="false" localSheetId="7" name="etiFIAF" vbProcedure="false">[3]FIBa2001!$AR$300</definedName>
    <definedName function="false" hidden="false" localSheetId="7" name="etiFIBiS" vbProcedure="false">[5]FIBiS1999!$AY$307</definedName>
    <definedName function="false" hidden="false" localSheetId="7" name="etiFICSF" vbProcedure="false">[4]FICSF2001!$BJ$318</definedName>
    <definedName function="false" hidden="false" localSheetId="7" name="etiFID" vbProcedure="false">[3]FIBa2001!$BI$317</definedName>
    <definedName function="false" hidden="false" localSheetId="7" name="etiFIDS" vbProcedure="false">[5]FIDS1999!$AY$307</definedName>
    <definedName function="false" hidden="false" localSheetId="7" name="etiFIGB" vbProcedure="false">[3]FIBa2001!$BH$316</definedName>
    <definedName function="false" hidden="false" localSheetId="7" name="etiFIGeST" vbProcedure="false">[5]FIGEST1999!$BJ$318</definedName>
    <definedName function="false" hidden="false" localSheetId="7" name="etiFIPCF" vbProcedure="false">[3]FIPCF2001!$P$272</definedName>
    <definedName function="false" hidden="false" localSheetId="7" name="etiFISAPS" vbProcedure="false">[5]FISAPS1999!$AY$307</definedName>
    <definedName function="false" hidden="false" localSheetId="7" name="etiFISS" vbProcedure="false">[5]FISS1999!$AY$307</definedName>
    <definedName function="false" hidden="false" localSheetId="7" name="etiFISURF" vbProcedure="false">[5]FISURF1999!$AY$307</definedName>
    <definedName function="false" hidden="false" localSheetId="7" name="etiFIWuK" vbProcedure="false">[5]FIWuK1999!$BJ$318</definedName>
    <definedName function="false" hidden="false" localSheetId="7" name="fff" vbProcedure="false">[4]FICSF2001!$BJ$318</definedName>
    <definedName function="false" hidden="false" localSheetId="7" name="nFCRI" vbProcedure="false">[4]FCrI2001!$BJ$318</definedName>
    <definedName function="false" hidden="false" localSheetId="7" name="nFIBIS" vbProcedure="false">[5]FIBiS1999!$AU$303</definedName>
    <definedName function="false" hidden="false" localSheetId="7" name="nFICSF" vbProcedure="false">[4]FICSF2001!$BJ$318</definedName>
    <definedName function="false" hidden="false" localSheetId="7" name="nFICSF2" vbProcedure="false">[4]FICSF2001!$BJ$318</definedName>
    <definedName function="false" hidden="false" localSheetId="7" name="nFID" vbProcedure="false">[3]FIBa2001!$BH$316</definedName>
    <definedName function="false" hidden="false" localSheetId="7" name="nFIDS" vbProcedure="false">[5]FIDS1999!$BJ$318</definedName>
    <definedName function="false" hidden="false" localSheetId="7" name="nFIGB" vbProcedure="false">[3]FIBa2001!$BI$317</definedName>
    <definedName function="false" hidden="false" localSheetId="7" name="nFILPJK" vbProcedure="false">'[12]'!$P$272</definedName>
    <definedName function="false" hidden="false" localSheetId="7" name="nFISAPS" vbProcedure="false">[5]FISAPS1999!$AY$307</definedName>
    <definedName function="false" hidden="false" localSheetId="7" name="nFISS" vbProcedure="false">[5]FISS1999!$BJ$318</definedName>
    <definedName function="false" hidden="false" localSheetId="7" name="nFITA" vbProcedure="false">[3]FITa2001!$AW$305</definedName>
    <definedName function="false" hidden="false" localSheetId="7" name="nFITARC" vbProcedure="false">'[12]'!$AH$290</definedName>
    <definedName function="false" hidden="false" localSheetId="7" name="nFIWUK" vbProcedure="false">[5]FIWuK1999!$BJ$318</definedName>
    <definedName function="false" hidden="false" localSheetId="7" name="nSURF" vbProcedure="false">[5]FISURF1999!$BJ$318</definedName>
    <definedName function="false" hidden="false" localSheetId="7" name="__123Graph_F" vbProcedure="false">[2]FPI1991!$HN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552">
  <si>
    <t xml:space="preserve">Indice delle tavole</t>
  </si>
  <si>
    <t xml:space="preserve">Tavola 3.1 </t>
  </si>
  <si>
    <t xml:space="preserve">-</t>
  </si>
  <si>
    <t xml:space="preserve">Titoli pubblicati per tipo di edizione e dimensione dell'editore, tiratura dei titoli pubblicati per materia trattata - Anno 2017</t>
  </si>
  <si>
    <t xml:space="preserve">Tavola 3.1 bis </t>
  </si>
  <si>
    <t xml:space="preserve">Titoli pubblicati per tipo di edizione e dimensione dell'editore, tiratura dei titoli pubblicati per materia trattata - Anno 2018</t>
  </si>
  <si>
    <t xml:space="preserve">Tavola 3.2 </t>
  </si>
  <si>
    <t xml:space="preserve">Editori attivi per tipo editore, editori con produzione nulla per anno - Anni 1990-2018</t>
  </si>
  <si>
    <t xml:space="preserve">Tavola 3.3 </t>
  </si>
  <si>
    <r>
      <rPr>
        <sz val="9"/>
        <rFont val="Arial"/>
        <family val="2"/>
      </rPr>
      <t xml:space="preserve">Editori attivi per tipo di editore e editori con produzione nulla, per provincia e regione </t>
    </r>
    <r>
      <rPr>
        <sz val="9"/>
        <color rgb="FF000000"/>
        <rFont val="Arial"/>
        <family val="2"/>
      </rPr>
      <t xml:space="preserve">- Anno 2017</t>
    </r>
  </si>
  <si>
    <t xml:space="preserve">Tavola 3.3 bis </t>
  </si>
  <si>
    <r>
      <rPr>
        <sz val="9"/>
        <rFont val="Arial"/>
        <family val="2"/>
      </rPr>
      <t xml:space="preserve">Editori attivi per tipo di editore e editori con produzione nulla, per provincia e regione </t>
    </r>
    <r>
      <rPr>
        <sz val="9"/>
        <color rgb="FF000000"/>
        <rFont val="Arial"/>
        <family val="2"/>
      </rPr>
      <t xml:space="preserve">- Anno 2018</t>
    </r>
  </si>
  <si>
    <t xml:space="preserve">Tavola 3.4 </t>
  </si>
  <si>
    <r>
      <rPr>
        <sz val="9"/>
        <rFont val="Arial"/>
        <family val="2"/>
      </rPr>
      <t xml:space="preserve">Editori, opere pubblicate, tiratura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prezzo, valore della produzione, diritti di edizione acquistati e venduti all'estero </t>
    </r>
    <r>
      <rPr>
        <sz val="9"/>
        <color rgb="FF000000"/>
        <rFont val="Arial"/>
        <family val="2"/>
      </rPr>
      <t xml:space="preserve">per tipo di editore - Anno 2017</t>
    </r>
  </si>
  <si>
    <t xml:space="preserve">Tavola 3.4 bis </t>
  </si>
  <si>
    <r>
      <rPr>
        <sz val="9"/>
        <rFont val="Arial"/>
        <family val="2"/>
      </rPr>
      <t xml:space="preserve">Editori, opere pubblicate, tiratura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prezzo, valore della produzione, diritti di edizione acquistati e venduti all'estero </t>
    </r>
    <r>
      <rPr>
        <sz val="9"/>
        <color rgb="FF000000"/>
        <rFont val="Arial"/>
        <family val="2"/>
      </rPr>
      <t xml:space="preserve">per tipo di editore - Anno 2018</t>
    </r>
  </si>
  <si>
    <t xml:space="preserve">Tavola 3.5 </t>
  </si>
  <si>
    <t xml:space="preserve">Opere pubblicate per tipo di editore, genere e tipo di edizione - Anno 2017</t>
  </si>
  <si>
    <t xml:space="preserve">Tavola 3.5 bis </t>
  </si>
  <si>
    <t xml:space="preserve">Opere pubblicate per tipo di editore, genere e tipo di edizione - Anno 2018</t>
  </si>
  <si>
    <t xml:space="preserve">Tavola 3.6 </t>
  </si>
  <si>
    <t xml:space="preserve">Opere pubblicate per tipo di editore e materia - Anno 2017</t>
  </si>
  <si>
    <t xml:space="preserve">Tavola 3.6 bis </t>
  </si>
  <si>
    <t xml:space="preserve">Opere pubblicate per tipo di editore e materia - Anno 2018</t>
  </si>
  <si>
    <t xml:space="preserve">Tavola 3.7 </t>
  </si>
  <si>
    <t xml:space="preserve">Tiratura delle opere pubblicate per tipo di editore e materia - Anno 2017</t>
  </si>
  <si>
    <t xml:space="preserve">Tavola 3.7 bis </t>
  </si>
  <si>
    <t xml:space="preserve">Tiratura delle opere pubblicate per tipo di editore e materia - Anno 2018</t>
  </si>
  <si>
    <t xml:space="preserve">Tavola 3.8 </t>
  </si>
  <si>
    <t xml:space="preserve">Opere pubblicate per tipo di editore e classi di prezzo - Anno 2017</t>
  </si>
  <si>
    <t xml:space="preserve">Tavola 3.8 bis </t>
  </si>
  <si>
    <t xml:space="preserve">Opere pubblicate per tipo di editore e classi di prezzo - Anno 2018</t>
  </si>
  <si>
    <t xml:space="preserve">Tavola 3.9 </t>
  </si>
  <si>
    <t xml:space="preserve">Opere pubblicate anche in formato e-book per tipo di edizione, genere di opera e tipo di editore - Anno 2017</t>
  </si>
  <si>
    <t xml:space="preserve">Tavola 3.9 bis </t>
  </si>
  <si>
    <t xml:space="preserve">Opere pubblicate anche in formato e-book per tipo di edizione, genere di opera e tipo di editore - Anno 2018</t>
  </si>
  <si>
    <t xml:space="preserve">Tavola 3.10 </t>
  </si>
  <si>
    <t xml:space="preserve">Opere pubblicate anche in formato e-book per caratteristiche editoriali e tipo editore - Anno 2017</t>
  </si>
  <si>
    <t xml:space="preserve">Tavola 3.10 bis </t>
  </si>
  <si>
    <t xml:space="preserve">Opere pubblicate anche in formato e-book per caratteristiche editoriali e tipo editore - Anno 2018</t>
  </si>
  <si>
    <t xml:space="preserve">Tavola 3.11 </t>
  </si>
  <si>
    <t xml:space="preserve">Editori per elementi indicati come fattori di maggiore ostacolo alla propensione per la lettura in Italia e tipo di editore - Anno 2017</t>
  </si>
  <si>
    <t xml:space="preserve">Tavola 3.11 bis </t>
  </si>
  <si>
    <t xml:space="preserve">Editori per elementi indicati come fattori di maggiore ostacolo alla propensione per la lettura in Italia e tipo di editore - Anno 2018</t>
  </si>
  <si>
    <t xml:space="preserve">Tavola 3.12 </t>
  </si>
  <si>
    <t xml:space="preserve">Editori per interventi ritenuti utili allo sviluppo del settore editoriale e tipo di editore - Anno 2017</t>
  </si>
  <si>
    <t xml:space="preserve">Tavola 3.12 bis </t>
  </si>
  <si>
    <t xml:space="preserve">Editori per interventi ritenuti utili allo sviluppo del settore editoriale e tipo di editore - Anno 2018</t>
  </si>
  <si>
    <t xml:space="preserve">Tavola 3.13 </t>
  </si>
  <si>
    <t xml:space="preserve">Editori per canali di distribuzione ritenuti maggiormente strategici per accrescere la domanda e ampliare il mercato editoriale e per tipo di editore - Anno 2017</t>
  </si>
  <si>
    <t xml:space="preserve">Tavola 3.13 bis </t>
  </si>
  <si>
    <t xml:space="preserve">Editori per canali di distribuzione ritenuti maggiormente strategici per accrescere la domanda e ampliare il mercato editoriale e per tipo di editore - Anno 2018</t>
  </si>
  <si>
    <t xml:space="preserve">Tavola 3.14 </t>
  </si>
  <si>
    <t xml:space="preserve">Canali utilizzati per la commercializzazione dei titoli pubblicati per tipo di editore - Anno 2017</t>
  </si>
  <si>
    <t xml:space="preserve">Tavola 3.14 bis </t>
  </si>
  <si>
    <t xml:space="preserve">Canali utilizzati per la commercializzazione dei titoli pubblicati per tipo di editore - Anno 2018</t>
  </si>
  <si>
    <t xml:space="preserve">Tavola 3.15 </t>
  </si>
  <si>
    <t xml:space="preserve">Editori per quota di copie invendute sul totale delle copie distribuite nel corso del 2017 per tipo di editore - Anno 2017</t>
  </si>
  <si>
    <t xml:space="preserve">Tavola 3.15 bis </t>
  </si>
  <si>
    <t xml:space="preserve">Editori per quota di copie invendute sul totale delle copie distribuite nel corso del 2017 per tipo di editore - Anno 2018</t>
  </si>
  <si>
    <t xml:space="preserve">Tavola 3.16 </t>
  </si>
  <si>
    <t xml:space="preserve">Editori per caratteristiche degli e-book ritenute maggiormente apprezzate dal pubblico in Italia e tipo di editore - Anno 2017</t>
  </si>
  <si>
    <t xml:space="preserve">Tavola 3.16 bis </t>
  </si>
  <si>
    <t xml:space="preserve">Editori per caratteristiche degli e-book ritenute maggiormente apprezzate dal pubblico in Italia e tipo di editore - Anno 2018</t>
  </si>
  <si>
    <t xml:space="preserve">Tavola 3.17 </t>
  </si>
  <si>
    <t xml:space="preserve">Editori per fattori ritenuti di maggiore ostacolo alla diffusione degli e-book in Italia, per tipo di editore - Anno 2017</t>
  </si>
  <si>
    <t xml:space="preserve">Tavola 3.17 bis </t>
  </si>
  <si>
    <t xml:space="preserve">Editori per fattori ritenuti di maggiore ostacolo alla diffusione degli e-book in Italia, per tipo di editore - Anno 2018</t>
  </si>
  <si>
    <t xml:space="preserve">Tavola 3.18 </t>
  </si>
  <si>
    <t xml:space="preserve">Editori per attività di produzione di contenuti digitali, esclusa la pubblicazione di e-book, per tipo di editore - Anno 2017</t>
  </si>
  <si>
    <t xml:space="preserve">Tavola 3.18 bis</t>
  </si>
  <si>
    <t xml:space="preserve">Editori per attività di produzione di contenuti digitali, esclusa la pubblicazione di e-book, per tipo di editore - Anno 2018</t>
  </si>
  <si>
    <t xml:space="preserve">Tavola 3.19 </t>
  </si>
  <si>
    <r>
      <rPr>
        <sz val="9"/>
        <rFont val="Arial"/>
        <family val="2"/>
      </rPr>
      <t xml:space="preserve">Editori per motivazioni relative all'appartenenza ad una associazione di editori, per tipo di editore - Anno 2017</t>
    </r>
    <r>
      <rPr>
        <sz val="9"/>
        <color rgb="FF000000"/>
        <rFont val="Arial"/>
        <family val="2"/>
      </rPr>
      <t xml:space="preserve"> </t>
    </r>
  </si>
  <si>
    <t xml:space="preserve">Tavola 3.19 bis </t>
  </si>
  <si>
    <t xml:space="preserve">Editori per motivazioni relative all'appartenenza ad una associazione di editori, per tipo di editore - Anno 2018</t>
  </si>
  <si>
    <t xml:space="preserve">Tavola 3.20 </t>
  </si>
  <si>
    <t xml:space="preserve">Editori per attività editoriali svolte nel 2017, per tipo di editore - Anno 2017</t>
  </si>
  <si>
    <t xml:space="preserve">Tavola 3.20 bis </t>
  </si>
  <si>
    <t xml:space="preserve">Editori per attività editoriali svolte nel 2018, per tipo di editore - Anno 2018</t>
  </si>
  <si>
    <t xml:space="preserve">Tavola 3.21 </t>
  </si>
  <si>
    <t xml:space="preserve">Editori per attività svolte nel 2017,  per tipo di editore - Anno 2017</t>
  </si>
  <si>
    <t xml:space="preserve">Tavola 3.21 bis </t>
  </si>
  <si>
    <t xml:space="preserve">Editori per attività svolte nel 2018,  per tipo di editore - Anno 2018</t>
  </si>
  <si>
    <t xml:space="preserve">Tavola 3.1 - Titoli pubblicati per tipo di edizione e dimensione dell'editore, tiratura dei titoli pubblicati per materia trattata - Anno 2017</t>
  </si>
  <si>
    <t xml:space="preserve">ANNI
MATERIE TRATTATE</t>
  </si>
  <si>
    <t xml:space="preserve">Titoli pubblicati</t>
  </si>
  <si>
    <t xml:space="preserve">Tiratura  (migliaia)</t>
  </si>
  <si>
    <t xml:space="preserve">Totale</t>
  </si>
  <si>
    <t xml:space="preserve">% sul totale</t>
  </si>
  <si>
    <t xml:space="preserve">Tipo di edizione (in %)</t>
  </si>
  <si>
    <t xml:space="preserve">Dimensione dell'editore (in %)</t>
  </si>
  <si>
    <t xml:space="preserve">Prime
edizioni</t>
  </si>
  <si>
    <t xml:space="preserve">Edizioni
successive</t>
  </si>
  <si>
    <t xml:space="preserve">Ristampe</t>
  </si>
  <si>
    <t xml:space="preserve">Piccoli</t>
  </si>
  <si>
    <t xml:space="preserve">Medi</t>
  </si>
  <si>
    <t xml:space="preserve">Grandi</t>
  </si>
  <si>
    <t xml:space="preserve">2017 - PER MATERIA TRATTATA</t>
  </si>
  <si>
    <t xml:space="preserve">Generalità (a)</t>
  </si>
  <si>
    <t xml:space="preserve">Dizionari</t>
  </si>
  <si>
    <t xml:space="preserve">Filosofia, metafisica, metapsichica, astrologia</t>
  </si>
  <si>
    <t xml:space="preserve">Psicologia</t>
  </si>
  <si>
    <t xml:space="preserve">Religione, teologia</t>
  </si>
  <si>
    <t xml:space="preserve">Sociologia</t>
  </si>
  <si>
    <t xml:space="preserve">Statistica</t>
  </si>
  <si>
    <t xml:space="preserve">Scienze politiche, economia politica, scienza delle finanze</t>
  </si>
  <si>
    <t xml:space="preserve">Diritto, amministrazione pubblica, previdenza, assistenza sociale e assicurazioni</t>
  </si>
  <si>
    <t xml:space="preserve">Arte e scienza militari</t>
  </si>
  <si>
    <t xml:space="preserve">Pedagogia e didattica (b)</t>
  </si>
  <si>
    <t xml:space="preserve">Libri di testo per le scuole primarie</t>
  </si>
  <si>
    <t xml:space="preserve">Commercio, comunicazioni e trasporti (c)</t>
  </si>
  <si>
    <t xml:space="preserve">Etnografia, usi e costumi, folclore e tradizioni popolari</t>
  </si>
  <si>
    <t xml:space="preserve">Filologia e linguistica</t>
  </si>
  <si>
    <t xml:space="preserve">Matematica</t>
  </si>
  <si>
    <t xml:space="preserve">Scienze fisiche e naturali</t>
  </si>
  <si>
    <t xml:space="preserve">Ecologia</t>
  </si>
  <si>
    <t xml:space="preserve">Medicina, farmacia, veterinaria, igiene, dietologia</t>
  </si>
  <si>
    <t xml:space="preserve">Tecnologia, ingegneria, industrie, arti e mestieri</t>
  </si>
  <si>
    <t xml:space="preserve">Informatica</t>
  </si>
  <si>
    <t xml:space="preserve">Agricoltura, silvicoltura, allevamento, caccia e pesca</t>
  </si>
  <si>
    <t xml:space="preserve">Economia domestica, arredamento e moda</t>
  </si>
  <si>
    <t xml:space="preserve">Cucina e ricettari vari</t>
  </si>
  <si>
    <t xml:space="preserve">Commercio (d), comunicazioni, trasporti (e)</t>
  </si>
  <si>
    <t xml:space="preserve">Architettura e urbanistica</t>
  </si>
  <si>
    <t xml:space="preserve">Arti figurative e fotografia</t>
  </si>
  <si>
    <t xml:space="preserve">Musica e spettacoli (f)</t>
  </si>
  <si>
    <t xml:space="preserve">Divertimenti, giochi, sport</t>
  </si>
  <si>
    <t xml:space="preserve">Storia della letteratura e critica letteraria</t>
  </si>
  <si>
    <t xml:space="preserve">Geografia, viaggi, atlanti</t>
  </si>
  <si>
    <t xml:space="preserve">Guide turistiche</t>
  </si>
  <si>
    <t xml:space="preserve">Storia (g), biografie e araldica</t>
  </si>
  <si>
    <t xml:space="preserve">Attualità politico-sociale ed economica (h)</t>
  </si>
  <si>
    <t xml:space="preserve">Testi letterari classici</t>
  </si>
  <si>
    <t xml:space="preserve">Testi letterari moderni</t>
  </si>
  <si>
    <t xml:space="preserve"> - poesia e teatro</t>
  </si>
  <si>
    <t xml:space="preserve"> - libri di avventura e gialli</t>
  </si>
  <si>
    <t xml:space="preserve"> - altri romanzi e racconti</t>
  </si>
  <si>
    <t xml:space="preserve">Fumetti</t>
  </si>
  <si>
    <t xml:space="preserve">Non indicato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sulla produzione libraria</t>
    </r>
  </si>
  <si>
    <t xml:space="preserve">(a) Comprende: bibliografie, enciclopedie, eccetera, esclusi i dizionari.</t>
  </si>
  <si>
    <t xml:space="preserve">(b) Esclusi i libri di testo per le scuole primarie e secondarie, parascolastici e universitari.</t>
  </si>
  <si>
    <t xml:space="preserve">(c) Solo con riguardo al carattere economico.</t>
  </si>
  <si>
    <t xml:space="preserve">(d) Compresi i testi di steno-dattilografia.</t>
  </si>
  <si>
    <t xml:space="preserve">(e) Con riguardo all'aspetto organizzativo, amministrativo e tecnico.</t>
  </si>
  <si>
    <t xml:space="preserve">(f) Comprende: teatro, cinematografo, radio, tv, manifestazioni varie.</t>
  </si>
  <si>
    <t xml:space="preserve">(g) Compresa archeologia e preistoria.</t>
  </si>
  <si>
    <t xml:space="preserve">(h) Escluse biografie.</t>
  </si>
  <si>
    <t xml:space="preserve">Tavola 3.1 bis- Titoli pubblicati per tipo di edizione e dimensione dell'editore, tiratura dei titoli pubblicati per materia trattata - Anno 2018</t>
  </si>
  <si>
    <t xml:space="preserve">2018 - PER MATERIA TRATTATA</t>
  </si>
  <si>
    <t xml:space="preserve">Tavola 3.2  - Editori attivi per tipo editore, editori con produzione nulla per anno - Anni 1990-2018</t>
  </si>
  <si>
    <t xml:space="preserve">ANNI</t>
  </si>
  <si>
    <t xml:space="preserve">Editori attivi (a)</t>
  </si>
  <si>
    <t xml:space="preserve">Editori con produzione nulla (b)</t>
  </si>
  <si>
    <t xml:space="preserve">Totale editori (c)</t>
  </si>
  <si>
    <t xml:space="preserve">N.</t>
  </si>
  <si>
    <t xml:space="preserve">% piccoli 
editori</t>
  </si>
  <si>
    <t xml:space="preserve">% medi 
editori</t>
  </si>
  <si>
    <t xml:space="preserve">% grandi 
editori</t>
  </si>
  <si>
    <t xml:space="preserve">% su totale</t>
  </si>
  <si>
    <t xml:space="preserve">% </t>
  </si>
  <si>
    <t xml:space="preserve">(a)</t>
  </si>
  <si>
    <t xml:space="preserve">(b) Editori che non hanno pubblicato alcuna opera libraria nell'anno di riferimento, compresi coloro che hanno chiuso le attività editoriali o le hanno sospese </t>
  </si>
  <si>
    <t xml:space="preserve">     per procedimento di scioglimento e/o liquidazione.</t>
  </si>
  <si>
    <t xml:space="preserve">(c) I valori si riferiscono al numero complessivo di editori che hanno partecipato all'indagine sulla produzione libraria in Italia; di questi, 51 hanno dichiarato di </t>
  </si>
  <si>
    <t xml:space="preserve">       aver chiuso l'attività o di aver cessato l'attività di produzione editoriale.</t>
  </si>
  <si>
    <t xml:space="preserve">Tavola 3.3 - </t>
  </si>
  <si>
    <t xml:space="preserve">PROVINCE
REGIONI
RIPARTIZIONI GEOGRAFICHE</t>
  </si>
  <si>
    <t xml:space="preserve">Editori attivi</t>
  </si>
  <si>
    <t xml:space="preserve">Editori con 
produzione nulla (a)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-Cusio-Ossola</t>
  </si>
  <si>
    <t xml:space="preserve">Vercelli</t>
  </si>
  <si>
    <t xml:space="preserve">Piemonte</t>
  </si>
  <si>
    <t xml:space="preserve">Valle d'Aosta/Vallée d'Aoste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Monza e Brianza</t>
  </si>
  <si>
    <t xml:space="preserve">Pavia</t>
  </si>
  <si>
    <t xml:space="preserve">Sondrio</t>
  </si>
  <si>
    <t xml:space="preserve">Varese</t>
  </si>
  <si>
    <t xml:space="preserve">Lombardia</t>
  </si>
  <si>
    <t xml:space="preserve">Genova</t>
  </si>
  <si>
    <t xml:space="preserve">Imperia</t>
  </si>
  <si>
    <t xml:space="preserve">La Spezia</t>
  </si>
  <si>
    <t xml:space="preserve">Savona</t>
  </si>
  <si>
    <t xml:space="preserve">Liguria</t>
  </si>
  <si>
    <t xml:space="preserve">Bolzano/Bozen</t>
  </si>
  <si>
    <t xml:space="preserve">Trento</t>
  </si>
  <si>
    <t xml:space="preserve">Trentino-Alto Adige/Südtirol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Veneto</t>
  </si>
  <si>
    <t xml:space="preserve">Gorizia</t>
  </si>
  <si>
    <t xml:space="preserve">Pordenone</t>
  </si>
  <si>
    <t xml:space="preserve">Trieste</t>
  </si>
  <si>
    <t xml:space="preserve">Udine</t>
  </si>
  <si>
    <t xml:space="preserve">Friuli-Venezia Giulia</t>
  </si>
  <si>
    <t xml:space="preserve">Bologna</t>
  </si>
  <si>
    <t xml:space="preserve">Ferrara</t>
  </si>
  <si>
    <t xml:space="preserve">Forlì-Cesena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Emilia-Romag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scana</t>
  </si>
  <si>
    <t xml:space="preserve">Perugia</t>
  </si>
  <si>
    <t xml:space="preserve">Terni</t>
  </si>
  <si>
    <t xml:space="preserve">Umbria</t>
  </si>
  <si>
    <t xml:space="preserve">Ancona</t>
  </si>
  <si>
    <t xml:space="preserve">Ascoli Piceno</t>
  </si>
  <si>
    <t xml:space="preserve">Fermo</t>
  </si>
  <si>
    <t xml:space="preserve">Macerata</t>
  </si>
  <si>
    <t xml:space="preserve">Pesaro e Urbino</t>
  </si>
  <si>
    <t xml:space="preserve">Marche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Lazio</t>
  </si>
  <si>
    <t xml:space="preserve">Chieti</t>
  </si>
  <si>
    <t xml:space="preserve">L'Aquila</t>
  </si>
  <si>
    <t xml:space="preserve">Pescara</t>
  </si>
  <si>
    <t xml:space="preserve">Teramo</t>
  </si>
  <si>
    <t xml:space="preserve">Abruzzo</t>
  </si>
  <si>
    <t xml:space="preserve">Campobasso</t>
  </si>
  <si>
    <t xml:space="preserve">Isernia</t>
  </si>
  <si>
    <t xml:space="preserve">Molis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Campania</t>
  </si>
  <si>
    <t xml:space="preserve">Bari</t>
  </si>
  <si>
    <t xml:space="preserve">Barletta-Andria-Trani</t>
  </si>
  <si>
    <t xml:space="preserve">Brindisi</t>
  </si>
  <si>
    <t xml:space="preserve">Foggia</t>
  </si>
  <si>
    <t xml:space="preserve">Lecce</t>
  </si>
  <si>
    <t xml:space="preserve">Taranto</t>
  </si>
  <si>
    <t xml:space="preserve">Puglia</t>
  </si>
  <si>
    <t xml:space="preserve">Matera</t>
  </si>
  <si>
    <t xml:space="preserve">Potenza</t>
  </si>
  <si>
    <t xml:space="preserve">Basilicata</t>
  </si>
  <si>
    <t xml:space="preserve">Catanzaro</t>
  </si>
  <si>
    <t xml:space="preserve">Cosenza</t>
  </si>
  <si>
    <t xml:space="preserve">Crotone</t>
  </si>
  <si>
    <t xml:space="preserve">Reggio di Calabria</t>
  </si>
  <si>
    <t xml:space="preserve">Vibo Valentia</t>
  </si>
  <si>
    <t xml:space="preserve">Calabr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Sicilia</t>
  </si>
  <si>
    <t xml:space="preserve">Cagliari</t>
  </si>
  <si>
    <t xml:space="preserve">Carbonia - Iglesias</t>
  </si>
  <si>
    <t xml:space="preserve">Medio Campidano</t>
  </si>
  <si>
    <t xml:space="preserve">Nuoro</t>
  </si>
  <si>
    <t xml:space="preserve">Ogliastra</t>
  </si>
  <si>
    <t xml:space="preserve">Olbia -Tempio</t>
  </si>
  <si>
    <t xml:space="preserve">Oristano</t>
  </si>
  <si>
    <t xml:space="preserve">Sassari</t>
  </si>
  <si>
    <t xml:space="preserve">Nord Sardegn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(a) Editori in attività che hanno dichiarato di non aver prodotto alcuna opera libraria nell'anno di riferimento di indagine.</t>
  </si>
  <si>
    <t xml:space="preserve">Tavola 3.3 bis - </t>
  </si>
  <si>
    <t xml:space="preserve">Sud Sardegna</t>
  </si>
  <si>
    <t xml:space="preserve">Tavola 3.4 - </t>
  </si>
  <si>
    <t xml:space="preserve">INDICATORI E DATI</t>
  </si>
  <si>
    <t xml:space="preserve">Numero di editori</t>
  </si>
  <si>
    <t xml:space="preserve">% editori sul totale</t>
  </si>
  <si>
    <t xml:space="preserve">Numero di opere pubblicate</t>
  </si>
  <si>
    <t xml:space="preserve">% opere sul totale</t>
  </si>
  <si>
    <t xml:space="preserve">Numero di copie stampate (in migliaia)</t>
  </si>
  <si>
    <t xml:space="preserve">% copie sul totale tiratura</t>
  </si>
  <si>
    <t xml:space="preserve">Numero medio di opere pubblicate per editore</t>
  </si>
  <si>
    <t xml:space="preserve">Numero  medio di copie stampate per editore</t>
  </si>
  <si>
    <t xml:space="preserve">Prezzo medio per opera (in euro)</t>
  </si>
  <si>
    <t xml:space="preserve">Valore totale della produzione libraria (in milioni di euro) (b)</t>
  </si>
  <si>
    <t xml:space="preserve">% sul valore totale della produzione libraria</t>
  </si>
  <si>
    <t xml:space="preserve">Numero di diritti di edizione acquistati dall'estero</t>
  </si>
  <si>
    <t xml:space="preserve">% diritti acquistati dall'estero sul totale opere pubblicate a stampa (c)</t>
  </si>
  <si>
    <t xml:space="preserve">Numero di diritti di edizione venduti all'estero</t>
  </si>
  <si>
    <t xml:space="preserve">% diritti venduti all'estero sul totale delle opere pubblicate a stampa (d)</t>
  </si>
  <si>
    <t xml:space="preserve">(a)  </t>
  </si>
  <si>
    <t xml:space="preserve">      </t>
  </si>
  <si>
    <t xml:space="preserve">(b)</t>
  </si>
  <si>
    <t xml:space="preserve">(c) </t>
  </si>
  <si>
    <t xml:space="preserve">(d)</t>
  </si>
  <si>
    <t xml:space="preserve">Tavola 3.4 bis - </t>
  </si>
  <si>
    <t xml:space="preserve">Tavola 3.5 - </t>
  </si>
  <si>
    <t xml:space="preserve">TIPI DI EDIZIONE</t>
  </si>
  <si>
    <t xml:space="preserve">Editori</t>
  </si>
  <si>
    <t xml:space="preserve">SCOLASTICHE</t>
  </si>
  <si>
    <t xml:space="preserve">Prima edizione</t>
  </si>
  <si>
    <t xml:space="preserve">Edizione successiva</t>
  </si>
  <si>
    <t xml:space="preserve">Ristampa</t>
  </si>
  <si>
    <t xml:space="preserve">RAGAZZI</t>
  </si>
  <si>
    <t xml:space="preserve">VARIA ADULTI</t>
  </si>
  <si>
    <t xml:space="preserve">TOTALE</t>
  </si>
  <si>
    <t xml:space="preserve">Tavola 3.5 bis - </t>
  </si>
  <si>
    <t xml:space="preserve">Tavola 3.6 - </t>
  </si>
  <si>
    <t xml:space="preserve">MATERIE TRATTATE</t>
  </si>
  <si>
    <t xml:space="preserve">Religione, teologia </t>
  </si>
  <si>
    <t xml:space="preserve">Libri di testo per le scuole primarie e secondarie, parascolastici e universitari</t>
  </si>
  <si>
    <t xml:space="preserve">Etnografia, usi e costume, folclore e tradizioni popolari</t>
  </si>
  <si>
    <t xml:space="preserve">Medicina, farmacia, veterinaria, igiene, dietologia </t>
  </si>
  <si>
    <t xml:space="preserve">Commercio (d), comunicazioni e trasporti (e)</t>
  </si>
  <si>
    <t xml:space="preserve">Musica e spettacoli (f) </t>
  </si>
  <si>
    <t xml:space="preserve">Divertimenti, giochi, sport </t>
  </si>
  <si>
    <t xml:space="preserve">Storia (g)</t>
  </si>
  <si>
    <t xml:space="preserve">Attualità politico - sociale ed economica (h)</t>
  </si>
  <si>
    <t xml:space="preserve"> - altri romanzi  e racconti</t>
  </si>
  <si>
    <t xml:space="preserve">(b)  </t>
  </si>
  <si>
    <t xml:space="preserve">(c)  </t>
  </si>
  <si>
    <t xml:space="preserve">(d)  </t>
  </si>
  <si>
    <t xml:space="preserve">(e)  </t>
  </si>
  <si>
    <t xml:space="preserve">(f)   </t>
  </si>
  <si>
    <t xml:space="preserve">(g)  </t>
  </si>
  <si>
    <t xml:space="preserve">(h)  </t>
  </si>
  <si>
    <t xml:space="preserve">Tavola 3.6 bis - </t>
  </si>
  <si>
    <t xml:space="preserve">Tavola 3.7 - </t>
  </si>
  <si>
    <t xml:space="preserve">Diritto, amministrazione pubblica, assistenza sociale                                                               e assicurazioni</t>
  </si>
  <si>
    <t xml:space="preserve">(a) </t>
  </si>
  <si>
    <t xml:space="preserve">(b) </t>
  </si>
  <si>
    <t xml:space="preserve">(d) </t>
  </si>
  <si>
    <t xml:space="preserve">(e) </t>
  </si>
  <si>
    <t xml:space="preserve">(f)  </t>
  </si>
  <si>
    <t xml:space="preserve">(g) </t>
  </si>
  <si>
    <t xml:space="preserve">(h) </t>
  </si>
  <si>
    <t xml:space="preserve">Tavola 3.7 bis - </t>
  </si>
  <si>
    <t xml:space="preserve">Tavola 3.8 - </t>
  </si>
  <si>
    <t xml:space="preserve">CLASSI DI PREZZO</t>
  </si>
  <si>
    <t xml:space="preserve">Fino a 2,50 euro       </t>
  </si>
  <si>
    <t xml:space="preserve">Da 2,51 a 5,00           </t>
  </si>
  <si>
    <t xml:space="preserve">Da 5,01 a 7,50           </t>
  </si>
  <si>
    <t xml:space="preserve">Da 7,51 a 10,00          </t>
  </si>
  <si>
    <t xml:space="preserve">Da 10,01 a 12,50         </t>
  </si>
  <si>
    <t xml:space="preserve">Da 12,51 a 15,00         </t>
  </si>
  <si>
    <t xml:space="preserve">Da 15,01 a 17,50         </t>
  </si>
  <si>
    <t xml:space="preserve">Da 17,51 a 20,00         </t>
  </si>
  <si>
    <t xml:space="preserve">Da 20,01 a 22,50         </t>
  </si>
  <si>
    <t xml:space="preserve">Da 22,51 a 25,00         </t>
  </si>
  <si>
    <t xml:space="preserve">Da 25,01 a 27,50         </t>
  </si>
  <si>
    <t xml:space="preserve">Da 27,51 a 30,00         </t>
  </si>
  <si>
    <t xml:space="preserve">Da 30,01 a 35,00         </t>
  </si>
  <si>
    <t xml:space="preserve">Da 35,01 a 40,00         </t>
  </si>
  <si>
    <t xml:space="preserve">Da 40,01 a 45,00         </t>
  </si>
  <si>
    <t xml:space="preserve">Da 45,01 a 50,00         </t>
  </si>
  <si>
    <t xml:space="preserve">Oltre 50,00         </t>
  </si>
  <si>
    <t xml:space="preserve">Opere gratuite o fuori commercio         </t>
  </si>
  <si>
    <t xml:space="preserve">Totale                 </t>
  </si>
  <si>
    <t xml:space="preserve">Tavola 3.8 bis - </t>
  </si>
  <si>
    <t xml:space="preserve">Tavola 3.9 -</t>
  </si>
  <si>
    <t xml:space="preserve">TIPI DI EDIZIONE
GENERI 
TIPI DI EDITORE</t>
  </si>
  <si>
    <t xml:space="preserve">Opere in formato e-book</t>
  </si>
  <si>
    <t xml:space="preserve">Quota % sul totale delle opere pubblicate a stampa</t>
  </si>
  <si>
    <t xml:space="preserve">Numero</t>
  </si>
  <si>
    <t xml:space="preserve">%</t>
  </si>
  <si>
    <t xml:space="preserve">Prime edizioni</t>
  </si>
  <si>
    <t xml:space="preserve">Edizioni successive</t>
  </si>
  <si>
    <t xml:space="preserve">GENERI</t>
  </si>
  <si>
    <t xml:space="preserve">Opere scolastiche</t>
  </si>
  <si>
    <t xml:space="preserve">Opere per ragazzi</t>
  </si>
  <si>
    <t xml:space="preserve">Opere di varia adulti</t>
  </si>
  <si>
    <t xml:space="preserve">TIPI DI EDITORE</t>
  </si>
  <si>
    <t xml:space="preserve">Tavola 3.9 bis -</t>
  </si>
  <si>
    <t xml:space="preserve">Tavola 3.10 - </t>
  </si>
  <si>
    <t xml:space="preserve">Contenuti e/o funzionalità aggiuntive (a)</t>
  </si>
  <si>
    <t xml:space="preserve">Si</t>
  </si>
  <si>
    <t xml:space="preserve">No</t>
  </si>
  <si>
    <t xml:space="preserve">Piccoli </t>
  </si>
  <si>
    <t xml:space="preserve">Medi </t>
  </si>
  <si>
    <t xml:space="preserve">Grandi </t>
  </si>
  <si>
    <t xml:space="preserve">(a) Per funzionalità aggiuntive si intendono collegamenti ipertestuali, applicazioni audio-video, ecc. rispetto alla versione a stampa.</t>
  </si>
  <si>
    <t xml:space="preserve">Tavola 3.10 bis - </t>
  </si>
  <si>
    <t xml:space="preserve">Tavola 3.11 - </t>
  </si>
  <si>
    <t xml:space="preserve">FATTORI RITENUTI DI OSTACOLO ALLA LETTURA</t>
  </si>
  <si>
    <t xml:space="preserve">Editori con produzione nulla</t>
  </si>
  <si>
    <t xml:space="preserve">Bassi livelli culturali della popolazione</t>
  </si>
  <si>
    <t xml:space="preserve">Mancanza di efficaci politiche scolastiche di educazione alla lettura</t>
  </si>
  <si>
    <t xml:space="preserve">Minor tempo dedicato alla lettura di libri per la continua fruizione di contenuti digitali</t>
  </si>
  <si>
    <t xml:space="preserve">Insufficienti politiche pubbliche di incentivazione dell’acquisto dei libri per le famiglie (sgravi fiscali, bonus libri, ecc)</t>
  </si>
  <si>
    <t xml:space="preserve">Mancanza di progetti continuativi di promozione alla lettura da parte delle istituzioni pubbliche</t>
  </si>
  <si>
    <t xml:space="preserve">Prezzi di copertina troppo elevati</t>
  </si>
  <si>
    <t xml:space="preserve">Scarsa diffusione di librerie</t>
  </si>
  <si>
    <t xml:space="preserve">Scarsa promozione dei libri e della lettura nelle trasmissioni televisive</t>
  </si>
  <si>
    <t xml:space="preserve">Scarsa diffusione di biblioteche di pubblica lettura</t>
  </si>
  <si>
    <t xml:space="preserve">Scarsa presenza/valorizzazione delle biblioteche scolastiche</t>
  </si>
  <si>
    <t xml:space="preserve">Altro</t>
  </si>
  <si>
    <t xml:space="preserve">Tavola 3.11 bis - </t>
  </si>
  <si>
    <t xml:space="preserve">Insufficienti politiche pubbliche di incentivazione dell’acquisto dei libri per le famiglie (sgravi fiscali, bonus libri, ecc.)</t>
  </si>
  <si>
    <t xml:space="preserve">Tavola 3.12 - </t>
  </si>
  <si>
    <t xml:space="preserve">INTERVENTI 
RITENUTI UTILI</t>
  </si>
  <si>
    <t xml:space="preserve">Accrescere le iniziative e le campagne di educazione alla lettura</t>
  </si>
  <si>
    <t xml:space="preserve">Promuovere incentivi pubblici per l’acquisto di libri ed e-book (es: bonus per l’acquisto, deducibilità delle spese, ecc.)</t>
  </si>
  <si>
    <t xml:space="preserve">Promuovere interventi legislativi e/o fiscali a favore delle librerie indipendenti di cui sia dimostrata l‘attività culturale sul territorio</t>
  </si>
  <si>
    <t xml:space="preserve">Facilitare l'accesso al credito ai piccoli e medi editori</t>
  </si>
  <si>
    <t xml:space="preserve">Promuovere agevolazioni fiscali per gli editori che attuano l’aggiornamento professionale del personale</t>
  </si>
  <si>
    <t xml:space="preserve">Migliorare le relazioni con le istituzioni culturali in Italia</t>
  </si>
  <si>
    <t xml:space="preserve">Promuovere la creazione di corsi di laurea/master specialistici per sviluppare nuove competenze nell’editoria</t>
  </si>
  <si>
    <t xml:space="preserve">Sviluppare le forme di cooperazione tra i diversi operatori economici del settore (consorzi, centri servizi, ecc.) tramite incentivi fiscali</t>
  </si>
  <si>
    <t xml:space="preserve">Accrescere la presenza su Internet</t>
  </si>
  <si>
    <t xml:space="preserve">Favorire la partecipazione a fiere internazionali</t>
  </si>
  <si>
    <t xml:space="preserve">Migliorare le relazioni con le istituzioni culturali all’estero</t>
  </si>
  <si>
    <t xml:space="preserve">Tavola 3.12 bis - </t>
  </si>
  <si>
    <t xml:space="preserve">Tavola 3.13 - </t>
  </si>
  <si>
    <t xml:space="preserve">CANALI DI DISTRIBUZIONE RITENUTI STRATEGICI</t>
  </si>
  <si>
    <t xml:space="preserve">Librerie indipendenti</t>
  </si>
  <si>
    <t xml:space="preserve">Store online italiani (librerie on line, siti di e-commerce, ecc.)</t>
  </si>
  <si>
    <t xml:space="preserve">Eventi (fiere, festival, saloni della lettura, ecc.)</t>
  </si>
  <si>
    <t xml:space="preserve">Librerie di catena</t>
  </si>
  <si>
    <t xml:space="preserve">Store online stranieri (librerie on line, siti di e-commerce, ecc.)</t>
  </si>
  <si>
    <t xml:space="preserve">Grande distribuzione organizzata (supermercati, multistore, ecc.)</t>
  </si>
  <si>
    <t xml:space="preserve">Punti vendita generici (edicole, cartolerie, autogrill, uffici postali, ecc.)</t>
  </si>
  <si>
    <t xml:space="preserve"> (a) Gli editori sono stati classificati, in base al numero di opere librarie pubblicate nel corso dell'anno, in: "piccoli editori" = da 1 a 10 opere; "medi editori" = da 11 a 50 opere; "grandi editori" = oltre 50 opere. </t>
  </si>
  <si>
    <t xml:space="preserve">Tavola 3.13 bis - </t>
  </si>
  <si>
    <t xml:space="preserve">Tavola 3.14 - </t>
  </si>
  <si>
    <t xml:space="preserve">CANALI DI COMMERCIALIZZAZIONE</t>
  </si>
  <si>
    <t xml:space="preserve">Tipi di editore</t>
  </si>
  <si>
    <t xml:space="preserve">Totale editori 
attivi</t>
  </si>
  <si>
    <t xml:space="preserve">PiccolI</t>
  </si>
  <si>
    <t xml:space="preserve">Tavola 3.14 bis - </t>
  </si>
  <si>
    <t xml:space="preserve">Tavola 3.15 - </t>
  </si>
  <si>
    <t xml:space="preserve">COPIE INVENDUTE</t>
  </si>
  <si>
    <t xml:space="preserve">Fino al 10%            </t>
  </si>
  <si>
    <t xml:space="preserve">Dall'11% al 25%        </t>
  </si>
  <si>
    <t xml:space="preserve">Dal 26% al 50%         </t>
  </si>
  <si>
    <t xml:space="preserve">Dal 51% al 75%         </t>
  </si>
  <si>
    <t xml:space="preserve">Dal 76% al 90%         </t>
  </si>
  <si>
    <t xml:space="preserve">Dal 91% al 99%         </t>
  </si>
  <si>
    <t xml:space="preserve">Il 100%                </t>
  </si>
  <si>
    <t xml:space="preserve">Tavola 3.15 bis - </t>
  </si>
  <si>
    <t xml:space="preserve">Tavola 3.16 - </t>
  </si>
  <si>
    <t xml:space="preserve">CARATTERISTICHE APPREZZATE
DEGLI E-BOOK</t>
  </si>
  <si>
    <t xml:space="preserve">Il prezzo di vendita inferiore a quello dell'edizione cartacea</t>
  </si>
  <si>
    <t xml:space="preserve">La facilità di archiviazione e trasporto dei contenuti</t>
  </si>
  <si>
    <t xml:space="preserve">L'interattività nella fruizione (ricerche sul testo, segnalibri, note, formattazione, ecc.)</t>
  </si>
  <si>
    <t xml:space="preserve">La facilità di reperimento e di acquisizione dei titoli</t>
  </si>
  <si>
    <t xml:space="preserve">La multimedialità dei contenuti</t>
  </si>
  <si>
    <t xml:space="preserve">L'intercambiabilità dei supporti di lettura (leggibilità su più dispositivi)</t>
  </si>
  <si>
    <t xml:space="preserve">L’ampia varietà dell’offerta di titoli</t>
  </si>
  <si>
    <t xml:space="preserve">Tavola 3.16 bis - </t>
  </si>
  <si>
    <t xml:space="preserve">Tavola 3.17 - </t>
  </si>
  <si>
    <t xml:space="preserve">FATTORI DI OSTACOLO</t>
  </si>
  <si>
    <t xml:space="preserve">L'immaterialità del libro digitale</t>
  </si>
  <si>
    <t xml:space="preserve">La scarsa alfabetizzazione informatica nell'utilizzo delle nuove tecnologie</t>
  </si>
  <si>
    <t xml:space="preserve">Lo scarso comfort visivo</t>
  </si>
  <si>
    <t xml:space="preserve">Il basso numero di lettori “forti”</t>
  </si>
  <si>
    <t xml:space="preserve">Il prezzo dei dispositivi di lettura</t>
  </si>
  <si>
    <t xml:space="preserve">Il prezzo degli e-book</t>
  </si>
  <si>
    <t xml:space="preserve">La scarsa innovazione nella organizzazione e nella presentazione dei contenuti</t>
  </si>
  <si>
    <t xml:space="preserve">Tavola 3.17 bis - </t>
  </si>
  <si>
    <t xml:space="preserve">Tavola 3.18 - </t>
  </si>
  <si>
    <t xml:space="preserve">ATTIVITÀ</t>
  </si>
  <si>
    <t xml:space="preserve">Digitalizzazione dei testi in catalogo</t>
  </si>
  <si>
    <r>
      <rPr>
        <sz val="7"/>
        <rFont val="Arial"/>
        <family val="2"/>
      </rPr>
      <t xml:space="preserve">Stampa su richiesta (</t>
    </r>
    <r>
      <rPr>
        <i val="true"/>
        <sz val="7"/>
        <rFont val="Arial"/>
        <family val="2"/>
      </rPr>
      <t xml:space="preserve">print on demand)</t>
    </r>
  </si>
  <si>
    <t xml:space="preserve">Produzione di banche dati/servizi Internet</t>
  </si>
  <si>
    <t xml:space="preserve">Produzione di piattaforme educative digitali / materiali e supporti interattivi per la didattica via web</t>
  </si>
  <si>
    <t xml:space="preserve">Produzione e/o collaborazione con piattaforme online per la lettura in streaming dei libri in catalogo</t>
  </si>
  <si>
    <t xml:space="preserve">Produzione di audiolibri</t>
  </si>
  <si>
    <t xml:space="preserve">Collaborazione con piattaforme online per la fruizione di audiolibri</t>
  </si>
  <si>
    <t xml:space="preserve">Tavola 3.18 bis - </t>
  </si>
  <si>
    <t xml:space="preserve">Stampa su richiesta (print on demand)</t>
  </si>
  <si>
    <t xml:space="preserve">Tavola 3.19  - </t>
  </si>
  <si>
    <t xml:space="preserve">MOTIVAZIONI</t>
  </si>
  <si>
    <t xml:space="preserve">Per essere informati e aggiornati sulle novità normative e di mercato del settore</t>
  </si>
  <si>
    <t xml:space="preserve">Per fare rete tra editori appartenenti ad una medesima dimensione d’impresa</t>
  </si>
  <si>
    <t xml:space="preserve">Per rappresentare con forza le proprie istanze nei confronti delle istituzioni</t>
  </si>
  <si>
    <t xml:space="preserve">Per avere consulenza su temi di interesse (es. adempimenti amministrativi, diritto d’autore, fisco, relazioni sindacali, ecc..)</t>
  </si>
  <si>
    <t xml:space="preserve">Per avere agevolazioni alla partecipazione a fiere nazionali/internazionali</t>
  </si>
  <si>
    <t xml:space="preserve">Per facilitare forme di cooperazione tra i diversi operatori della filiera editoriale</t>
  </si>
  <si>
    <t xml:space="preserve">Per aggiornare le proprie competenze (es. attraverso corsi, seminari di formazione professionale e approfondimento)</t>
  </si>
  <si>
    <t xml:space="preserve">Per contrastare fenomeni di concentrazione della produzione e distribuzione libraria</t>
  </si>
  <si>
    <t xml:space="preserve">Per avere protezione, consulenza e assistenza legale contro la pirateria</t>
  </si>
  <si>
    <t xml:space="preserve">Per ricevere protezione nella tutela del diritto d’autore</t>
  </si>
  <si>
    <t xml:space="preserve">Tavola 3.19 bis  - </t>
  </si>
  <si>
    <t xml:space="preserve">Tavola 3.20 - </t>
  </si>
  <si>
    <t xml:space="preserve">Editori attivi </t>
  </si>
  <si>
    <t xml:space="preserve">Impaginazione grafica, realizzazione copertina</t>
  </si>
  <si>
    <t xml:space="preserve">   con risorse umane interne</t>
  </si>
  <si>
    <t xml:space="preserve">   con risorse umane esterne</t>
  </si>
  <si>
    <t xml:space="preserve">Correzione di bozze</t>
  </si>
  <si>
    <r>
      <rPr>
        <sz val="7"/>
        <rFont val="Arial"/>
        <family val="2"/>
      </rPr>
      <t xml:space="preserve">Revisione e supporto agli autori nella redazione dei manoscritti </t>
    </r>
    <r>
      <rPr>
        <i val="true"/>
        <sz val="9"/>
        <color rgb="FF000000"/>
        <rFont val="Arial Narrow"/>
        <family val="2"/>
      </rPr>
      <t xml:space="preserve">(editing, peer-review, normazione dei contenuti, ecc.)</t>
    </r>
  </si>
  <si>
    <t xml:space="preserve">Valutazione del manoscritto proposto</t>
  </si>
  <si>
    <t xml:space="preserve">Ufficio stampa</t>
  </si>
  <si>
    <t xml:space="preserve">Social media marketing</t>
  </si>
  <si>
    <t xml:space="preserve">Traduzione</t>
  </si>
  <si>
    <r>
      <rPr>
        <sz val="7"/>
        <rFont val="Arial"/>
        <family val="2"/>
      </rPr>
      <t xml:space="preserve">Scouting</t>
    </r>
    <r>
      <rPr>
        <sz val="9"/>
        <color rgb="FF000000"/>
        <rFont val="Arial Narrow"/>
        <family val="2"/>
      </rPr>
      <t xml:space="preserve"> editoriale per la ricerca di nuovi autori</t>
    </r>
  </si>
  <si>
    <t xml:space="preserve">   con risorse umane interne </t>
  </si>
  <si>
    <t xml:space="preserve">Altro </t>
  </si>
  <si>
    <t xml:space="preserve">(a) Gli editori sono classificati, in base al numero di opere librarie pubblicate nel corso dell'anno, in: "piccoli editori" = da 1 a 10 opere; "medi editori" = da 11 a 50 opere; "grandi editori" = oltre 50 opere.</t>
  </si>
  <si>
    <t xml:space="preserve">Tavola 3.20 bis - </t>
  </si>
  <si>
    <r>
      <rPr>
        <sz val="7"/>
        <rFont val="Arial"/>
        <family val="2"/>
      </rPr>
      <t xml:space="preserve">Revisione e supporto agli autori nella redazione dei manoscritti </t>
    </r>
    <r>
      <rPr>
        <i val="true"/>
        <sz val="7"/>
        <color rgb="FF000000"/>
        <rFont val="Arial"/>
        <family val="2"/>
      </rPr>
      <t xml:space="preserve">(editing, peer-review, normazione dei contenuti, ecc.)</t>
    </r>
  </si>
  <si>
    <r>
      <rPr>
        <sz val="7"/>
        <rFont val="Arial"/>
        <family val="2"/>
      </rPr>
      <t xml:space="preserve">Scouting</t>
    </r>
    <r>
      <rPr>
        <sz val="7"/>
        <color rgb="FF000000"/>
        <rFont val="Arial"/>
        <family val="2"/>
      </rPr>
      <t xml:space="preserve"> editoriale per la ricerca di nuovi autori</t>
    </r>
  </si>
  <si>
    <t xml:space="preserve">Tavola 3.21 - </t>
  </si>
  <si>
    <t xml:space="preserve">Partecipazione a saloni/festival letterari in Italia e/o all'estero</t>
  </si>
  <si>
    <t xml:space="preserve">Organizzazone convegni, conferenze, seminari, festival letterari</t>
  </si>
  <si>
    <t xml:space="preserve">Pubblicazione di riviste e/o periodici</t>
  </si>
  <si>
    <t xml:space="preserve">Organizzazione iniziative di educazione alla lettura (nelle scuole/biblioteche/librerie)</t>
  </si>
  <si>
    <t xml:space="preserve">Partecipazione a saloni/festival non letterari </t>
  </si>
  <si>
    <t xml:space="preserve">Attività di self publishing</t>
  </si>
  <si>
    <t xml:space="preserve">Realizzazione, diretta o indiretta, di prodotti gadget non book</t>
  </si>
  <si>
    <t xml:space="preserve">Commercializzazione di prodotti editoriali di altri editori</t>
  </si>
  <si>
    <t xml:space="preserve">Organizzazione corsi di formazione</t>
  </si>
  <si>
    <t xml:space="preserve">Organizzazione premi/concorsi letterari</t>
  </si>
  <si>
    <t xml:space="preserve">Partecipazione a bandi europei e/o utilizzo di fondi europei</t>
  </si>
  <si>
    <t xml:space="preserve">Tavola 3.21 bis - </t>
  </si>
  <si>
    <r>
      <rPr>
        <sz val="7"/>
        <rFont val="Arial"/>
        <family val="2"/>
      </rPr>
      <t xml:space="preserve">ATTIVIT</t>
    </r>
    <r>
      <rPr>
        <sz val="7"/>
        <rFont val="Calibri"/>
        <family val="2"/>
      </rPr>
      <t xml:space="preserve">À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_(* #,##0.00_);_(* \(#,##0.00\);_(* \-??_);_(@_)"/>
    <numFmt numFmtId="169" formatCode="#,##0;&quot;- &quot;#,##0;_-&quot; - &quot;"/>
    <numFmt numFmtId="170" formatCode="0%"/>
    <numFmt numFmtId="171" formatCode="@"/>
    <numFmt numFmtId="172" formatCode="#,##0_-"/>
    <numFmt numFmtId="173" formatCode="_-&quot;L. &quot;* #,##0_-;&quot;-L. &quot;* #,##0_-;_-&quot;L. &quot;* \-_-;_-@_-"/>
    <numFmt numFmtId="174" formatCode="[$-409]h:mm"/>
    <numFmt numFmtId="175" formatCode="#,##0"/>
    <numFmt numFmtId="176" formatCode="0.0"/>
    <numFmt numFmtId="177" formatCode="#,##0.0"/>
    <numFmt numFmtId="178" formatCode="_-* #,##0_-;\-* #,##0_-;_-* \-??_-;_-@_-"/>
    <numFmt numFmtId="179" formatCode="#,##0;[RED]#,##0"/>
    <numFmt numFmtId="180" formatCode="_-* #,##0.0_-;\-* #,##0.0_-;_-* \-_-;_-@_-"/>
    <numFmt numFmtId="181" formatCode="#,##0.0;[RED]#,##0.0"/>
    <numFmt numFmtId="182" formatCode="_-* #,##0.0_-;\-* #,##0.0_-;_-* \-?_-;_-@_-"/>
    <numFmt numFmtId="183" formatCode="_-* #,##0.0_-;\-* #,##0.0_-;_-* \-??_-;_-@_-"/>
    <numFmt numFmtId="184" formatCode="0"/>
    <numFmt numFmtId="185" formatCode="#,##0.00"/>
    <numFmt numFmtId="186" formatCode="#,##0.0_ ;\-#,##0.0\ "/>
    <numFmt numFmtId="187" formatCode="#,##0_ ;\-#,##0\ "/>
  </numFmts>
  <fonts count="56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9900"/>
      <name val="Arial"/>
      <family val="2"/>
    </font>
    <font>
      <sz val="10"/>
      <color rgb="FFFF9900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7"/>
      <name val="Times New Roman"/>
      <family val="1"/>
    </font>
    <font>
      <sz val="10"/>
      <color rgb="FF993300"/>
      <name val="Arial"/>
      <family val="2"/>
    </font>
    <font>
      <sz val="8"/>
      <name val="Tahoma"/>
      <family val="2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333333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b val="true"/>
      <i val="true"/>
      <sz val="8"/>
      <name val="Tahoma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color rgb="FF000000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7"/>
      <name val="Calibri"/>
      <family val="2"/>
    </font>
    <font>
      <sz val="7"/>
      <color rgb="FF000000"/>
      <name val="Calibri"/>
      <family val="2"/>
    </font>
    <font>
      <sz val="8"/>
      <name val="Arial"/>
      <family val="2"/>
    </font>
    <font>
      <sz val="7"/>
      <color rgb="FFFF0000"/>
      <name val="Arial"/>
      <family val="2"/>
    </font>
    <font>
      <i val="true"/>
      <sz val="9"/>
      <color rgb="FF000000"/>
      <name val="Arial"/>
      <family val="2"/>
    </font>
    <font>
      <sz val="7"/>
      <name val="MS Sans Serif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i val="true"/>
      <sz val="10.5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7"/>
      <color rgb="FF000000"/>
      <name val="Arial Narrow"/>
      <family val="2"/>
    </font>
    <font>
      <i val="true"/>
      <sz val="7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7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9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9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false" applyProtection="false"/>
    <xf numFmtId="164" fontId="27" fillId="3" borderId="0" applyFont="true" applyBorder="false" applyAlignment="false" applyProtection="false"/>
    <xf numFmtId="164" fontId="28" fillId="4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9" fillId="0" borderId="0" xfId="5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5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4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0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3" xfId="4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0" xfId="4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14" xfId="5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5" xfId="4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4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4" xfId="5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14" xfId="5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4" borderId="15" xfId="5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14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4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5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4" borderId="13" xfId="56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4" borderId="13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5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24" borderId="0" xfId="5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5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5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5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0" xfId="5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0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5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4" fillId="0" borderId="0" xfId="5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4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5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5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5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5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13" xfId="5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4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13" xfId="4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5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5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5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5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5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4" borderId="0" xfId="4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4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56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4" fillId="24" borderId="0" xfId="5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0" xfId="5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5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14" xfId="5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5" xfId="5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5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5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14" xfId="5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3" xfId="5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13" xfId="5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0" xfId="5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5" fillId="24" borderId="0" xfId="5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24" borderId="0" xfId="4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0" xfId="4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5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4" borderId="0" xfId="4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24" borderId="0" xfId="4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8" fontId="3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4" borderId="0" xfId="4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24" borderId="0" xfId="4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24" borderId="0" xfId="4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3" xfId="5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4" borderId="13" xfId="4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3" xfId="5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5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11" fillId="24" borderId="0" xfId="4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4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4" borderId="0" xfId="4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24" borderId="0" xfId="4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4" borderId="0" xfId="4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4" borderId="0" xfId="5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24" borderId="0" xfId="5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4" borderId="0" xfId="4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5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2" fillId="24" borderId="0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24" borderId="0" xfId="5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24" borderId="0" xfId="5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14" xfId="5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4" borderId="14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24" borderId="15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24" borderId="14" xfId="5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4" fillId="24" borderId="14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24" borderId="13" xfId="5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4" fillId="24" borderId="13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0" xfId="5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4" fillId="24" borderId="0" xfId="5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4" fillId="24" borderId="0" xfId="5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24" borderId="0" xfId="5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5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5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24" borderId="0" xfId="5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5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5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5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0" xfId="5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5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5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5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4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4" borderId="0" xfId="5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36" fillId="0" borderId="0" xfId="4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4" borderId="0" xfId="5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5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5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24" borderId="0" xfId="5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24" borderId="0" xfId="4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4" borderId="0" xfId="5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2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24" borderId="0" xfId="5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24" borderId="0" xfId="5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24" borderId="0" xfId="5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5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5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5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14" xfId="5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14" xfId="5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5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14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0" xfId="5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5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0" borderId="0" xfId="5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4" fillId="0" borderId="0" xfId="5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0" borderId="0" xfId="5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5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0" borderId="0" xfId="5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4" fillId="0" borderId="0" xfId="4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4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4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5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24" borderId="0" xfId="5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24" borderId="0" xfId="5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24" borderId="0" xfId="4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0" xfId="41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5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5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4" xfId="5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14" xfId="5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4" xfId="5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0" xfId="5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4" borderId="13" xfId="5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24" borderId="0" xfId="5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5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4" borderId="0" xfId="5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5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5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0" xfId="5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5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5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4" borderId="0" xfId="5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4" fillId="24" borderId="0" xfId="5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5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5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5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35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4" borderId="0" xfId="5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5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24" borderId="0" xfId="5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4" borderId="13" xfId="5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3" xfId="5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24" borderId="0" xfId="5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0" xfId="5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5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5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5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34" fillId="24" borderId="0" xfId="5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5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3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5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5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3" xfId="5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3" xfId="5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4" fillId="24" borderId="0" xfId="5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0" xfId="5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0" xfId="5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5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4" borderId="14" xfId="5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3" xfId="5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0" xfId="5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5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5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24" borderId="0" xfId="5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5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4" borderId="13" xfId="5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4" borderId="13" xfId="5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24" borderId="0" xfId="5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4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4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4" borderId="0" xfId="5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4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6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4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3" xfId="4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4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14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4" xfId="4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13" xfId="4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13" xfId="4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4" borderId="0" xfId="4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41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34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4" fillId="24" borderId="0" xfId="4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4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6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4" borderId="13" xfId="4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6" fillId="24" borderId="13" xfId="4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2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4" fillId="24" borderId="0" xfId="4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4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3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5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5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4" fillId="0" borderId="0" xfId="5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15" fillId="24" borderId="0" xfId="5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4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4" fillId="0" borderId="0" xfId="5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24" borderId="0" xfId="5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4" borderId="13" xfId="5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5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24" borderId="0" xfId="5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0" xfId="5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3" xfId="5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24" borderId="13" xfId="5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5" fontId="15" fillId="24" borderId="0" xfId="5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24" borderId="0" xfId="5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4" fillId="24" borderId="13" xfId="5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4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34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6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4" borderId="0" xfId="5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24" borderId="0" xfId="5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4" borderId="13" xfId="5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24" borderId="0" xfId="5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34" fillId="24" borderId="13" xfId="5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24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5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4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4" xfId="5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13" xfId="5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0" xfId="5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0" xfId="5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4" fillId="24" borderId="0" xfId="3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5" fillId="24" borderId="0" xfId="3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4" fillId="24" borderId="0" xfId="3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5" fillId="24" borderId="13" xfId="3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512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7" fontId="34" fillId="0" borderId="0" xfId="3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5" fillId="0" borderId="0" xfId="3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5" fillId="0" borderId="13" xfId="3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legamento ipertestuale 2" xfId="41"/>
    <cellStyle name="Colore 1 2" xfId="42"/>
    <cellStyle name="Colore 2 2" xfId="43"/>
    <cellStyle name="Colore 3 2" xfId="44"/>
    <cellStyle name="Colore 4 2" xfId="45"/>
    <cellStyle name="Colore 5 2" xfId="46"/>
    <cellStyle name="Colore 6 2" xfId="47"/>
    <cellStyle name="Euro" xfId="48"/>
    <cellStyle name="Euro 10" xfId="49"/>
    <cellStyle name="Euro 11" xfId="50"/>
    <cellStyle name="Euro 12" xfId="51"/>
    <cellStyle name="Euro 13" xfId="52"/>
    <cellStyle name="Euro 14" xfId="53"/>
    <cellStyle name="Euro 15" xfId="54"/>
    <cellStyle name="Euro 2" xfId="55"/>
    <cellStyle name="Euro 3" xfId="56"/>
    <cellStyle name="Euro 4" xfId="57"/>
    <cellStyle name="Euro 5" xfId="58"/>
    <cellStyle name="Euro 6" xfId="59"/>
    <cellStyle name="Euro 7" xfId="60"/>
    <cellStyle name="Euro 8" xfId="61"/>
    <cellStyle name="Euro 9" xfId="62"/>
    <cellStyle name="Input 2" xfId="63"/>
    <cellStyle name="Migliaia (0)_020020vINC" xfId="64"/>
    <cellStyle name="Migliaia 10" xfId="65"/>
    <cellStyle name="Migliaia 11" xfId="66"/>
    <cellStyle name="Migliaia 12" xfId="67"/>
    <cellStyle name="Migliaia 13" xfId="68"/>
    <cellStyle name="Migliaia 14" xfId="69"/>
    <cellStyle name="Migliaia 15" xfId="70"/>
    <cellStyle name="Migliaia 16" xfId="71"/>
    <cellStyle name="Migliaia 17" xfId="72"/>
    <cellStyle name="Migliaia 18" xfId="73"/>
    <cellStyle name="Migliaia 19" xfId="74"/>
    <cellStyle name="Migliaia 2" xfId="75"/>
    <cellStyle name="Migliaia 2 2" xfId="76"/>
    <cellStyle name="Migliaia 2 2 2" xfId="77"/>
    <cellStyle name="Migliaia 2 3" xfId="78"/>
    <cellStyle name="Migliaia 2 4" xfId="79"/>
    <cellStyle name="Migliaia 2 5" xfId="80"/>
    <cellStyle name="Migliaia 2 6" xfId="81"/>
    <cellStyle name="Migliaia 20" xfId="82"/>
    <cellStyle name="Migliaia 21" xfId="83"/>
    <cellStyle name="Migliaia 22" xfId="84"/>
    <cellStyle name="Migliaia 23" xfId="85"/>
    <cellStyle name="Migliaia 24" xfId="86"/>
    <cellStyle name="Migliaia 25" xfId="87"/>
    <cellStyle name="Migliaia 26" xfId="88"/>
    <cellStyle name="Migliaia 27" xfId="89"/>
    <cellStyle name="Migliaia 28" xfId="90"/>
    <cellStyle name="Migliaia 29" xfId="91"/>
    <cellStyle name="Migliaia 3" xfId="92"/>
    <cellStyle name="Migliaia 3 2" xfId="93"/>
    <cellStyle name="Migliaia 30" xfId="94"/>
    <cellStyle name="Migliaia 31" xfId="95"/>
    <cellStyle name="Migliaia 32" xfId="96"/>
    <cellStyle name="Migliaia 33" xfId="97"/>
    <cellStyle name="Migliaia 34" xfId="98"/>
    <cellStyle name="Migliaia 35" xfId="99"/>
    <cellStyle name="Migliaia 36" xfId="100"/>
    <cellStyle name="Migliaia 37" xfId="101"/>
    <cellStyle name="Migliaia 38" xfId="102"/>
    <cellStyle name="Migliaia 39" xfId="103"/>
    <cellStyle name="Migliaia 4" xfId="104"/>
    <cellStyle name="Migliaia 40" xfId="105"/>
    <cellStyle name="Migliaia 41" xfId="106"/>
    <cellStyle name="Migliaia 42" xfId="107"/>
    <cellStyle name="Migliaia 43" xfId="108"/>
    <cellStyle name="Migliaia 44" xfId="109"/>
    <cellStyle name="Migliaia 5" xfId="110"/>
    <cellStyle name="Migliaia 6" xfId="111"/>
    <cellStyle name="Migliaia 7" xfId="112"/>
    <cellStyle name="Migliaia 8" xfId="113"/>
    <cellStyle name="Migliaia 9" xfId="114"/>
    <cellStyle name="Migliaia [0] 10 10" xfId="115"/>
    <cellStyle name="Migliaia [0] 10 11" xfId="116"/>
    <cellStyle name="Migliaia [0] 10 12" xfId="117"/>
    <cellStyle name="Migliaia [0] 10 13" xfId="118"/>
    <cellStyle name="Migliaia [0] 10 14" xfId="119"/>
    <cellStyle name="Migliaia [0] 10 2" xfId="120"/>
    <cellStyle name="Migliaia [0] 10 3" xfId="121"/>
    <cellStyle name="Migliaia [0] 10 4" xfId="122"/>
    <cellStyle name="Migliaia [0] 10 5" xfId="123"/>
    <cellStyle name="Migliaia [0] 10 6" xfId="124"/>
    <cellStyle name="Migliaia [0] 10 7" xfId="125"/>
    <cellStyle name="Migliaia [0] 10 8" xfId="126"/>
    <cellStyle name="Migliaia [0] 10 9" xfId="127"/>
    <cellStyle name="Migliaia [0] 11 10" xfId="128"/>
    <cellStyle name="Migliaia [0] 11 11" xfId="129"/>
    <cellStyle name="Migliaia [0] 11 12" xfId="130"/>
    <cellStyle name="Migliaia [0] 11 13" xfId="131"/>
    <cellStyle name="Migliaia [0] 11 14" xfId="132"/>
    <cellStyle name="Migliaia [0] 11 2" xfId="133"/>
    <cellStyle name="Migliaia [0] 11 3" xfId="134"/>
    <cellStyle name="Migliaia [0] 11 4" xfId="135"/>
    <cellStyle name="Migliaia [0] 11 5" xfId="136"/>
    <cellStyle name="Migliaia [0] 11 6" xfId="137"/>
    <cellStyle name="Migliaia [0] 11 7" xfId="138"/>
    <cellStyle name="Migliaia [0] 11 8" xfId="139"/>
    <cellStyle name="Migliaia [0] 11 9" xfId="140"/>
    <cellStyle name="Migliaia [0] 13 10" xfId="141"/>
    <cellStyle name="Migliaia [0] 13 11" xfId="142"/>
    <cellStyle name="Migliaia [0] 13 12" xfId="143"/>
    <cellStyle name="Migliaia [0] 13 13" xfId="144"/>
    <cellStyle name="Migliaia [0] 13 14" xfId="145"/>
    <cellStyle name="Migliaia [0] 13 2" xfId="146"/>
    <cellStyle name="Migliaia [0] 13 3" xfId="147"/>
    <cellStyle name="Migliaia [0] 13 4" xfId="148"/>
    <cellStyle name="Migliaia [0] 13 5" xfId="149"/>
    <cellStyle name="Migliaia [0] 13 6" xfId="150"/>
    <cellStyle name="Migliaia [0] 13 7" xfId="151"/>
    <cellStyle name="Migliaia [0] 13 8" xfId="152"/>
    <cellStyle name="Migliaia [0] 13 9" xfId="153"/>
    <cellStyle name="Migliaia [0] 14 10" xfId="154"/>
    <cellStyle name="Migliaia [0] 14 11" xfId="155"/>
    <cellStyle name="Migliaia [0] 14 12" xfId="156"/>
    <cellStyle name="Migliaia [0] 14 13" xfId="157"/>
    <cellStyle name="Migliaia [0] 14 14" xfId="158"/>
    <cellStyle name="Migliaia [0] 14 2" xfId="159"/>
    <cellStyle name="Migliaia [0] 14 3" xfId="160"/>
    <cellStyle name="Migliaia [0] 14 4" xfId="161"/>
    <cellStyle name="Migliaia [0] 14 5" xfId="162"/>
    <cellStyle name="Migliaia [0] 14 6" xfId="163"/>
    <cellStyle name="Migliaia [0] 14 7" xfId="164"/>
    <cellStyle name="Migliaia [0] 14 8" xfId="165"/>
    <cellStyle name="Migliaia [0] 14 9" xfId="166"/>
    <cellStyle name="Migliaia [0] 15 10" xfId="167"/>
    <cellStyle name="Migliaia [0] 15 11" xfId="168"/>
    <cellStyle name="Migliaia [0] 15 12" xfId="169"/>
    <cellStyle name="Migliaia [0] 15 13" xfId="170"/>
    <cellStyle name="Migliaia [0] 15 14" xfId="171"/>
    <cellStyle name="Migliaia [0] 15 2" xfId="172"/>
    <cellStyle name="Migliaia [0] 15 3" xfId="173"/>
    <cellStyle name="Migliaia [0] 15 4" xfId="174"/>
    <cellStyle name="Migliaia [0] 15 5" xfId="175"/>
    <cellStyle name="Migliaia [0] 15 6" xfId="176"/>
    <cellStyle name="Migliaia [0] 15 7" xfId="177"/>
    <cellStyle name="Migliaia [0] 15 8" xfId="178"/>
    <cellStyle name="Migliaia [0] 15 9" xfId="179"/>
    <cellStyle name="Migliaia [0] 16 10" xfId="180"/>
    <cellStyle name="Migliaia [0] 16 11" xfId="181"/>
    <cellStyle name="Migliaia [0] 16 12" xfId="182"/>
    <cellStyle name="Migliaia [0] 16 13" xfId="183"/>
    <cellStyle name="Migliaia [0] 16 14" xfId="184"/>
    <cellStyle name="Migliaia [0] 16 2" xfId="185"/>
    <cellStyle name="Migliaia [0] 16 3" xfId="186"/>
    <cellStyle name="Migliaia [0] 16 4" xfId="187"/>
    <cellStyle name="Migliaia [0] 16 5" xfId="188"/>
    <cellStyle name="Migliaia [0] 16 6" xfId="189"/>
    <cellStyle name="Migliaia [0] 16 7" xfId="190"/>
    <cellStyle name="Migliaia [0] 16 8" xfId="191"/>
    <cellStyle name="Migliaia [0] 16 9" xfId="192"/>
    <cellStyle name="Migliaia [0] 17 10" xfId="193"/>
    <cellStyle name="Migliaia [0] 17 11" xfId="194"/>
    <cellStyle name="Migliaia [0] 17 12" xfId="195"/>
    <cellStyle name="Migliaia [0] 17 13" xfId="196"/>
    <cellStyle name="Migliaia [0] 17 14" xfId="197"/>
    <cellStyle name="Migliaia [0] 17 2" xfId="198"/>
    <cellStyle name="Migliaia [0] 17 3" xfId="199"/>
    <cellStyle name="Migliaia [0] 17 4" xfId="200"/>
    <cellStyle name="Migliaia [0] 17 5" xfId="201"/>
    <cellStyle name="Migliaia [0] 17 6" xfId="202"/>
    <cellStyle name="Migliaia [0] 17 7" xfId="203"/>
    <cellStyle name="Migliaia [0] 17 8" xfId="204"/>
    <cellStyle name="Migliaia [0] 17 9" xfId="205"/>
    <cellStyle name="Migliaia [0] 18 10" xfId="206"/>
    <cellStyle name="Migliaia [0] 18 11" xfId="207"/>
    <cellStyle name="Migliaia [0] 18 12" xfId="208"/>
    <cellStyle name="Migliaia [0] 18 13" xfId="209"/>
    <cellStyle name="Migliaia [0] 18 14" xfId="210"/>
    <cellStyle name="Migliaia [0] 18 2" xfId="211"/>
    <cellStyle name="Migliaia [0] 18 3" xfId="212"/>
    <cellStyle name="Migliaia [0] 18 4" xfId="213"/>
    <cellStyle name="Migliaia [0] 18 5" xfId="214"/>
    <cellStyle name="Migliaia [0] 18 6" xfId="215"/>
    <cellStyle name="Migliaia [0] 18 7" xfId="216"/>
    <cellStyle name="Migliaia [0] 18 8" xfId="217"/>
    <cellStyle name="Migliaia [0] 18 9" xfId="218"/>
    <cellStyle name="Migliaia [0] 19 10" xfId="219"/>
    <cellStyle name="Migliaia [0] 19 11" xfId="220"/>
    <cellStyle name="Migliaia [0] 19 12" xfId="221"/>
    <cellStyle name="Migliaia [0] 19 13" xfId="222"/>
    <cellStyle name="Migliaia [0] 19 14" xfId="223"/>
    <cellStyle name="Migliaia [0] 19 2" xfId="224"/>
    <cellStyle name="Migliaia [0] 19 3" xfId="225"/>
    <cellStyle name="Migliaia [0] 19 4" xfId="226"/>
    <cellStyle name="Migliaia [0] 19 5" xfId="227"/>
    <cellStyle name="Migliaia [0] 19 6" xfId="228"/>
    <cellStyle name="Migliaia [0] 19 7" xfId="229"/>
    <cellStyle name="Migliaia [0] 19 8" xfId="230"/>
    <cellStyle name="Migliaia [0] 19 9" xfId="231"/>
    <cellStyle name="Migliaia [0] 2" xfId="232"/>
    <cellStyle name="Migliaia [0] 2 2" xfId="233"/>
    <cellStyle name="Migliaia [0] 2 2 2" xfId="234"/>
    <cellStyle name="Migliaia [0] 2 2 2 2" xfId="235"/>
    <cellStyle name="Migliaia [0] 2 2 2 2 2" xfId="236"/>
    <cellStyle name="Migliaia [0] 2 2 2 2 2 2" xfId="237"/>
    <cellStyle name="Migliaia [0] 2 2 2 2 2 2 2" xfId="238"/>
    <cellStyle name="Migliaia [0] 2 2 2 2 2 2 2 2" xfId="239"/>
    <cellStyle name="Migliaia [0] 2 2 2 2 2 2 2 3" xfId="240"/>
    <cellStyle name="Migliaia [0] 2 2 2 2 2 2 2 4" xfId="241"/>
    <cellStyle name="Migliaia [0] 2 2 2 2 2 2 3" xfId="242"/>
    <cellStyle name="Migliaia [0] 2 2 2 2 2 2 4" xfId="243"/>
    <cellStyle name="Migliaia [0] 2 2 2 2 2 2 5" xfId="244"/>
    <cellStyle name="Migliaia [0] 2 2 2 2 2 3" xfId="245"/>
    <cellStyle name="Migliaia [0] 2 2 2 2 2 3 2" xfId="246"/>
    <cellStyle name="Migliaia [0] 2 2 2 2 2 3 3" xfId="247"/>
    <cellStyle name="Migliaia [0] 2 2 2 2 2 3 4" xfId="248"/>
    <cellStyle name="Migliaia [0] 2 2 2 2 2 4" xfId="249"/>
    <cellStyle name="Migliaia [0] 2 2 2 2 2 5" xfId="250"/>
    <cellStyle name="Migliaia [0] 2 2 2 2 3" xfId="251"/>
    <cellStyle name="Migliaia [0] 2 2 2 2 3 2" xfId="252"/>
    <cellStyle name="Migliaia [0] 2 2 2 2 3 3" xfId="253"/>
    <cellStyle name="Migliaia [0] 2 2 2 2 3 4" xfId="254"/>
    <cellStyle name="Migliaia [0] 2 2 2 2 4" xfId="255"/>
    <cellStyle name="Migliaia [0] 2 2 2 2 5" xfId="256"/>
    <cellStyle name="Migliaia [0] 2 2 2 2 6" xfId="257"/>
    <cellStyle name="Migliaia [0] 2 2 2 3" xfId="258"/>
    <cellStyle name="Migliaia [0] 2 2 2 3 2" xfId="259"/>
    <cellStyle name="Migliaia [0] 2 2 2 3 2 2" xfId="260"/>
    <cellStyle name="Migliaia [0] 2 2 2 3 2 3" xfId="261"/>
    <cellStyle name="Migliaia [0] 2 2 2 3 2 4" xfId="262"/>
    <cellStyle name="Migliaia [0] 2 2 2 3 3" xfId="263"/>
    <cellStyle name="Migliaia [0] 2 2 2 3 4" xfId="264"/>
    <cellStyle name="Migliaia [0] 2 2 2 3 5" xfId="265"/>
    <cellStyle name="Migliaia [0] 2 2 2 4" xfId="266"/>
    <cellStyle name="Migliaia [0] 2 2 2 4 2" xfId="267"/>
    <cellStyle name="Migliaia [0] 2 2 2 4 3" xfId="268"/>
    <cellStyle name="Migliaia [0] 2 2 2 4 4" xfId="269"/>
    <cellStyle name="Migliaia [0] 2 2 2 5" xfId="270"/>
    <cellStyle name="Migliaia [0] 2 2 2 6" xfId="271"/>
    <cellStyle name="Migliaia [0] 2 2 3" xfId="272"/>
    <cellStyle name="Migliaia [0] 2 2 4" xfId="273"/>
    <cellStyle name="Migliaia [0] 2 2 4 2" xfId="274"/>
    <cellStyle name="Migliaia [0] 2 2 4 2 2" xfId="275"/>
    <cellStyle name="Migliaia [0] 2 2 4 2 2 2" xfId="276"/>
    <cellStyle name="Migliaia [0] 2 2 4 2 2 3" xfId="277"/>
    <cellStyle name="Migliaia [0] 2 2 4 2 2 4" xfId="278"/>
    <cellStyle name="Migliaia [0] 2 2 4 2 3" xfId="279"/>
    <cellStyle name="Migliaia [0] 2 2 4 2 4" xfId="280"/>
    <cellStyle name="Migliaia [0] 2 2 4 2 5" xfId="281"/>
    <cellStyle name="Migliaia [0] 2 2 4 3" xfId="282"/>
    <cellStyle name="Migliaia [0] 2 2 4 3 2" xfId="283"/>
    <cellStyle name="Migliaia [0] 2 2 4 3 3" xfId="284"/>
    <cellStyle name="Migliaia [0] 2 2 4 3 4" xfId="285"/>
    <cellStyle name="Migliaia [0] 2 2 4 4" xfId="286"/>
    <cellStyle name="Migliaia [0] 2 2 4 5" xfId="287"/>
    <cellStyle name="Migliaia [0] 2 2 5" xfId="288"/>
    <cellStyle name="Migliaia [0] 2 2 5 2" xfId="289"/>
    <cellStyle name="Migliaia [0] 2 2 5 3" xfId="290"/>
    <cellStyle name="Migliaia [0] 2 2 5 4" xfId="291"/>
    <cellStyle name="Migliaia [0] 2 2 6" xfId="292"/>
    <cellStyle name="Migliaia [0] 2 2 7" xfId="293"/>
    <cellStyle name="Migliaia [0] 2 2 8" xfId="294"/>
    <cellStyle name="Migliaia [0] 2 3" xfId="295"/>
    <cellStyle name="Migliaia [0] 2 4" xfId="296"/>
    <cellStyle name="Migliaia [0] 2 5" xfId="297"/>
    <cellStyle name="Migliaia [0] 2 6" xfId="298"/>
    <cellStyle name="Migliaia [0] 2 7" xfId="299"/>
    <cellStyle name="Migliaia [0] 2 8" xfId="300"/>
    <cellStyle name="Migliaia [0] 20 10" xfId="301"/>
    <cellStyle name="Migliaia [0] 20 11" xfId="302"/>
    <cellStyle name="Migliaia [0] 20 12" xfId="303"/>
    <cellStyle name="Migliaia [0] 20 13" xfId="304"/>
    <cellStyle name="Migliaia [0] 20 14" xfId="305"/>
    <cellStyle name="Migliaia [0] 20 2" xfId="306"/>
    <cellStyle name="Migliaia [0] 20 3" xfId="307"/>
    <cellStyle name="Migliaia [0] 20 4" xfId="308"/>
    <cellStyle name="Migliaia [0] 20 5" xfId="309"/>
    <cellStyle name="Migliaia [0] 20 6" xfId="310"/>
    <cellStyle name="Migliaia [0] 20 7" xfId="311"/>
    <cellStyle name="Migliaia [0] 20 8" xfId="312"/>
    <cellStyle name="Migliaia [0] 20 9" xfId="313"/>
    <cellStyle name="Migliaia [0] 21 10" xfId="314"/>
    <cellStyle name="Migliaia [0] 21 11" xfId="315"/>
    <cellStyle name="Migliaia [0] 21 12" xfId="316"/>
    <cellStyle name="Migliaia [0] 21 13" xfId="317"/>
    <cellStyle name="Migliaia [0] 21 14" xfId="318"/>
    <cellStyle name="Migliaia [0] 21 2" xfId="319"/>
    <cellStyle name="Migliaia [0] 21 3" xfId="320"/>
    <cellStyle name="Migliaia [0] 21 4" xfId="321"/>
    <cellStyle name="Migliaia [0] 21 5" xfId="322"/>
    <cellStyle name="Migliaia [0] 21 6" xfId="323"/>
    <cellStyle name="Migliaia [0] 21 7" xfId="324"/>
    <cellStyle name="Migliaia [0] 21 8" xfId="325"/>
    <cellStyle name="Migliaia [0] 21 9" xfId="326"/>
    <cellStyle name="Migliaia [0] 22 10" xfId="327"/>
    <cellStyle name="Migliaia [0] 22 11" xfId="328"/>
    <cellStyle name="Migliaia [0] 22 12" xfId="329"/>
    <cellStyle name="Migliaia [0] 22 13" xfId="330"/>
    <cellStyle name="Migliaia [0] 22 14" xfId="331"/>
    <cellStyle name="Migliaia [0] 22 2" xfId="332"/>
    <cellStyle name="Migliaia [0] 22 3" xfId="333"/>
    <cellStyle name="Migliaia [0] 22 4" xfId="334"/>
    <cellStyle name="Migliaia [0] 22 5" xfId="335"/>
    <cellStyle name="Migliaia [0] 22 6" xfId="336"/>
    <cellStyle name="Migliaia [0] 22 7" xfId="337"/>
    <cellStyle name="Migliaia [0] 22 8" xfId="338"/>
    <cellStyle name="Migliaia [0] 22 9" xfId="339"/>
    <cellStyle name="Migliaia [0] 3" xfId="340"/>
    <cellStyle name="Migliaia [0] 3 10" xfId="341"/>
    <cellStyle name="Migliaia [0] 3 11" xfId="342"/>
    <cellStyle name="Migliaia [0] 3 12" xfId="343"/>
    <cellStyle name="Migliaia [0] 3 13" xfId="344"/>
    <cellStyle name="Migliaia [0] 3 14" xfId="345"/>
    <cellStyle name="Migliaia [0] 3 2" xfId="346"/>
    <cellStyle name="Migliaia [0] 3 3" xfId="347"/>
    <cellStyle name="Migliaia [0] 3 4" xfId="348"/>
    <cellStyle name="Migliaia [0] 3 5" xfId="349"/>
    <cellStyle name="Migliaia [0] 3 6" xfId="350"/>
    <cellStyle name="Migliaia [0] 3 7" xfId="351"/>
    <cellStyle name="Migliaia [0] 3 8" xfId="352"/>
    <cellStyle name="Migliaia [0] 3 9" xfId="353"/>
    <cellStyle name="Migliaia [0] 4" xfId="354"/>
    <cellStyle name="Migliaia [0] 4 10" xfId="355"/>
    <cellStyle name="Migliaia [0] 4 11" xfId="356"/>
    <cellStyle name="Migliaia [0] 4 12" xfId="357"/>
    <cellStyle name="Migliaia [0] 4 13" xfId="358"/>
    <cellStyle name="Migliaia [0] 4 14" xfId="359"/>
    <cellStyle name="Migliaia [0] 4 15" xfId="360"/>
    <cellStyle name="Migliaia [0] 4 16" xfId="361"/>
    <cellStyle name="Migliaia [0] 4 17" xfId="362"/>
    <cellStyle name="Migliaia [0] 4 18" xfId="363"/>
    <cellStyle name="Migliaia [0] 4 19" xfId="364"/>
    <cellStyle name="Migliaia [0] 4 2" xfId="365"/>
    <cellStyle name="Migliaia [0] 4 3" xfId="366"/>
    <cellStyle name="Migliaia [0] 4 4" xfId="367"/>
    <cellStyle name="Migliaia [0] 4 5" xfId="368"/>
    <cellStyle name="Migliaia [0] 4 6" xfId="369"/>
    <cellStyle name="Migliaia [0] 4 7" xfId="370"/>
    <cellStyle name="Migliaia [0] 4 8" xfId="371"/>
    <cellStyle name="Migliaia [0] 4 9" xfId="372"/>
    <cellStyle name="Migliaia [0] 5" xfId="373"/>
    <cellStyle name="Migliaia [0] 5 10" xfId="374"/>
    <cellStyle name="Migliaia [0] 5 11" xfId="375"/>
    <cellStyle name="Migliaia [0] 5 12" xfId="376"/>
    <cellStyle name="Migliaia [0] 5 13" xfId="377"/>
    <cellStyle name="Migliaia [0] 5 14" xfId="378"/>
    <cellStyle name="Migliaia [0] 5 2" xfId="379"/>
    <cellStyle name="Migliaia [0] 5 3" xfId="380"/>
    <cellStyle name="Migliaia [0] 5 4" xfId="381"/>
    <cellStyle name="Migliaia [0] 5 5" xfId="382"/>
    <cellStyle name="Migliaia [0] 5 6" xfId="383"/>
    <cellStyle name="Migliaia [0] 5 7" xfId="384"/>
    <cellStyle name="Migliaia [0] 5 8" xfId="385"/>
    <cellStyle name="Migliaia [0] 5 9" xfId="386"/>
    <cellStyle name="Migliaia [0] 6 10" xfId="387"/>
    <cellStyle name="Migliaia [0] 6 11" xfId="388"/>
    <cellStyle name="Migliaia [0] 6 12" xfId="389"/>
    <cellStyle name="Migliaia [0] 6 13" xfId="390"/>
    <cellStyle name="Migliaia [0] 6 14" xfId="391"/>
    <cellStyle name="Migliaia [0] 6 2" xfId="392"/>
    <cellStyle name="Migliaia [0] 6 3" xfId="393"/>
    <cellStyle name="Migliaia [0] 6 4" xfId="394"/>
    <cellStyle name="Migliaia [0] 6 5" xfId="395"/>
    <cellStyle name="Migliaia [0] 6 6" xfId="396"/>
    <cellStyle name="Migliaia [0] 6 7" xfId="397"/>
    <cellStyle name="Migliaia [0] 6 8" xfId="398"/>
    <cellStyle name="Migliaia [0] 6 9" xfId="399"/>
    <cellStyle name="Migliaia [0] 8 10" xfId="400"/>
    <cellStyle name="Migliaia [0] 8 11" xfId="401"/>
    <cellStyle name="Migliaia [0] 8 12" xfId="402"/>
    <cellStyle name="Migliaia [0] 8 13" xfId="403"/>
    <cellStyle name="Migliaia [0] 8 14" xfId="404"/>
    <cellStyle name="Migliaia [0] 8 2" xfId="405"/>
    <cellStyle name="Migliaia [0] 8 3" xfId="406"/>
    <cellStyle name="Migliaia [0] 8 4" xfId="407"/>
    <cellStyle name="Migliaia [0] 8 5" xfId="408"/>
    <cellStyle name="Migliaia [0] 8 6" xfId="409"/>
    <cellStyle name="Migliaia [0] 8 7" xfId="410"/>
    <cellStyle name="Migliaia [0] 8 8" xfId="411"/>
    <cellStyle name="Migliaia [0] 8 9" xfId="412"/>
    <cellStyle name="Migliaia [0]_CAPITOLO 3 2001" xfId="413"/>
    <cellStyle name="Neutrale 2" xfId="414"/>
    <cellStyle name="NewStyle" xfId="415"/>
    <cellStyle name="Normal_IT" xfId="416"/>
    <cellStyle name="Normale 10" xfId="417"/>
    <cellStyle name="Normale 10 2" xfId="418"/>
    <cellStyle name="Normale 10 3" xfId="419"/>
    <cellStyle name="Normale 10 4" xfId="420"/>
    <cellStyle name="Normale 11" xfId="421"/>
    <cellStyle name="Normale 12" xfId="422"/>
    <cellStyle name="Normale 13" xfId="423"/>
    <cellStyle name="Normale 14" xfId="424"/>
    <cellStyle name="Normale 15" xfId="425"/>
    <cellStyle name="Normale 16" xfId="426"/>
    <cellStyle name="Normale 17" xfId="427"/>
    <cellStyle name="Normale 18" xfId="428"/>
    <cellStyle name="Normale 19" xfId="429"/>
    <cellStyle name="Normale 2" xfId="430"/>
    <cellStyle name="Normale 2 2" xfId="431"/>
    <cellStyle name="Normale 2 3" xfId="432"/>
    <cellStyle name="Normale 2 4" xfId="433"/>
    <cellStyle name="Normale 20" xfId="434"/>
    <cellStyle name="Normale 21" xfId="435"/>
    <cellStyle name="Normale 22" xfId="436"/>
    <cellStyle name="Normale 22 2" xfId="437"/>
    <cellStyle name="Normale 23" xfId="438"/>
    <cellStyle name="Normale 3" xfId="439"/>
    <cellStyle name="Normale 3 10" xfId="440"/>
    <cellStyle name="Normale 3 11" xfId="441"/>
    <cellStyle name="Normale 3 12" xfId="442"/>
    <cellStyle name="Normale 3 13" xfId="443"/>
    <cellStyle name="Normale 3 14" xfId="444"/>
    <cellStyle name="Normale 3 15" xfId="445"/>
    <cellStyle name="Normale 3 16" xfId="446"/>
    <cellStyle name="Normale 3 17" xfId="447"/>
    <cellStyle name="Normale 3 18" xfId="448"/>
    <cellStyle name="Normale 3 19" xfId="449"/>
    <cellStyle name="Normale 3 2" xfId="450"/>
    <cellStyle name="Normale 3 20" xfId="451"/>
    <cellStyle name="Normale 3 21" xfId="452"/>
    <cellStyle name="Normale 3 22" xfId="453"/>
    <cellStyle name="Normale 3 23" xfId="454"/>
    <cellStyle name="Normale 3 24" xfId="455"/>
    <cellStyle name="Normale 3 3" xfId="456"/>
    <cellStyle name="Normale 3 4" xfId="457"/>
    <cellStyle name="Normale 3 5" xfId="458"/>
    <cellStyle name="Normale 3 6" xfId="459"/>
    <cellStyle name="Normale 3 7" xfId="460"/>
    <cellStyle name="Normale 3 8" xfId="461"/>
    <cellStyle name="Normale 3 9" xfId="462"/>
    <cellStyle name="Normale 3_Capitolo_3_Editoria" xfId="463"/>
    <cellStyle name="Normale 4" xfId="464"/>
    <cellStyle name="Normale 4 2" xfId="465"/>
    <cellStyle name="Normale 41 2" xfId="466"/>
    <cellStyle name="Normale 41 3" xfId="467"/>
    <cellStyle name="Normale 41 4" xfId="468"/>
    <cellStyle name="Normale 41 5" xfId="469"/>
    <cellStyle name="Normale 41 6" xfId="470"/>
    <cellStyle name="Normale 42 2" xfId="471"/>
    <cellStyle name="Normale 42 3" xfId="472"/>
    <cellStyle name="Normale 42 4" xfId="473"/>
    <cellStyle name="Normale 42 5" xfId="474"/>
    <cellStyle name="Normale 42 6" xfId="475"/>
    <cellStyle name="Normale 43 2" xfId="476"/>
    <cellStyle name="Normale 43 3" xfId="477"/>
    <cellStyle name="Normale 43 4" xfId="478"/>
    <cellStyle name="Normale 43 5" xfId="479"/>
    <cellStyle name="Normale 43 6" xfId="480"/>
    <cellStyle name="Normale 44 2" xfId="481"/>
    <cellStyle name="Normale 44 3" xfId="482"/>
    <cellStyle name="Normale 44 4" xfId="483"/>
    <cellStyle name="Normale 44 5" xfId="484"/>
    <cellStyle name="Normale 44 6" xfId="485"/>
    <cellStyle name="Normale 45 2" xfId="486"/>
    <cellStyle name="Normale 45 3" xfId="487"/>
    <cellStyle name="Normale 45 4" xfId="488"/>
    <cellStyle name="Normale 45 5" xfId="489"/>
    <cellStyle name="Normale 45 6" xfId="490"/>
    <cellStyle name="Normale 46 2" xfId="491"/>
    <cellStyle name="Normale 46 3" xfId="492"/>
    <cellStyle name="Normale 46 4" xfId="493"/>
    <cellStyle name="Normale 46 5" xfId="494"/>
    <cellStyle name="Normale 46 6" xfId="495"/>
    <cellStyle name="Normale 47 2" xfId="496"/>
    <cellStyle name="Normale 47 3" xfId="497"/>
    <cellStyle name="Normale 47 4" xfId="498"/>
    <cellStyle name="Normale 47 5" xfId="499"/>
    <cellStyle name="Normale 47 6" xfId="500"/>
    <cellStyle name="Normale 48 2" xfId="501"/>
    <cellStyle name="Normale 48 3" xfId="502"/>
    <cellStyle name="Normale 48 4" xfId="503"/>
    <cellStyle name="Normale 48 5" xfId="504"/>
    <cellStyle name="Normale 48 6" xfId="505"/>
    <cellStyle name="Normale 49 2" xfId="506"/>
    <cellStyle name="Normale 49 3" xfId="507"/>
    <cellStyle name="Normale 49 4" xfId="508"/>
    <cellStyle name="Normale 49 5" xfId="509"/>
    <cellStyle name="Normale 49 6" xfId="510"/>
    <cellStyle name="Normale 5" xfId="511"/>
    <cellStyle name="Normale 5 2" xfId="512"/>
    <cellStyle name="Normale 50 2" xfId="513"/>
    <cellStyle name="Normale 50 3" xfId="514"/>
    <cellStyle name="Normale 50 4" xfId="515"/>
    <cellStyle name="Normale 50 5" xfId="516"/>
    <cellStyle name="Normale 50 6" xfId="517"/>
    <cellStyle name="Normale 51 2" xfId="518"/>
    <cellStyle name="Normale 51 3" xfId="519"/>
    <cellStyle name="Normale 51 4" xfId="520"/>
    <cellStyle name="Normale 51 5" xfId="521"/>
    <cellStyle name="Normale 51 6" xfId="522"/>
    <cellStyle name="Normale 52 2" xfId="523"/>
    <cellStyle name="Normale 52 3" xfId="524"/>
    <cellStyle name="Normale 52 4" xfId="525"/>
    <cellStyle name="Normale 52 5" xfId="526"/>
    <cellStyle name="Normale 52 6" xfId="527"/>
    <cellStyle name="Normale 53 2" xfId="528"/>
    <cellStyle name="Normale 53 3" xfId="529"/>
    <cellStyle name="Normale 53 4" xfId="530"/>
    <cellStyle name="Normale 53 5" xfId="531"/>
    <cellStyle name="Normale 53 6" xfId="532"/>
    <cellStyle name="Normale 54 2" xfId="533"/>
    <cellStyle name="Normale 54 3" xfId="534"/>
    <cellStyle name="Normale 54 4" xfId="535"/>
    <cellStyle name="Normale 54 5" xfId="536"/>
    <cellStyle name="Normale 54 6" xfId="537"/>
    <cellStyle name="Normale 56" xfId="538"/>
    <cellStyle name="Normale 6" xfId="539"/>
    <cellStyle name="Normale 6 2" xfId="540"/>
    <cellStyle name="Normale 6 3" xfId="541"/>
    <cellStyle name="Normale 6 4" xfId="542"/>
    <cellStyle name="Normale 6 5" xfId="543"/>
    <cellStyle name="Normale 7" xfId="544"/>
    <cellStyle name="Normale 7 2" xfId="545"/>
    <cellStyle name="Normale 7 3" xfId="546"/>
    <cellStyle name="Normale 8" xfId="547"/>
    <cellStyle name="Normale 8 2" xfId="548"/>
    <cellStyle name="Normale 8 3" xfId="549"/>
    <cellStyle name="Normale 8 4" xfId="550"/>
    <cellStyle name="Normale 9" xfId="551"/>
    <cellStyle name="Normale 9 2" xfId="552"/>
    <cellStyle name="Normale 9 3" xfId="553"/>
    <cellStyle name="Normale 9 4" xfId="554"/>
    <cellStyle name="Normale 9 5" xfId="555"/>
    <cellStyle name="Normale_CAPITOLO 3 2001" xfId="556"/>
    <cellStyle name="Normale_data_set_classi 2002" xfId="557"/>
    <cellStyle name="Normale_distribuzione terr.editori2002" xfId="558"/>
    <cellStyle name="Normale_Foglio1" xfId="559"/>
    <cellStyle name="Normale_Foglio1_1" xfId="560"/>
    <cellStyle name="Normale_Nuovo Foglioproduzione libraria 2007l" xfId="561"/>
    <cellStyle name="Normale_Tav 2" xfId="562"/>
    <cellStyle name="Normale_Tav 31" xfId="563"/>
    <cellStyle name="Normale_Tavole statistiche_Produzione libraria 2007" xfId="564"/>
    <cellStyle name="Normale_Tavole_cultura 2" xfId="565"/>
    <cellStyle name="Normale_x tipo e classi" xfId="566"/>
    <cellStyle name="Nota 2" xfId="567"/>
    <cellStyle name="Nota 2 2" xfId="568"/>
    <cellStyle name="Nota 2 3" xfId="569"/>
    <cellStyle name="Nota 2 4" xfId="570"/>
    <cellStyle name="Nota 2 5" xfId="571"/>
    <cellStyle name="Nota 2 6" xfId="572"/>
    <cellStyle name="Nota 3" xfId="573"/>
    <cellStyle name="Nuovo" xfId="574"/>
    <cellStyle name="Output 2" xfId="575"/>
    <cellStyle name="Percentuale 2" xfId="576"/>
    <cellStyle name="Percentuale 2 10" xfId="577"/>
    <cellStyle name="Percentuale 2 11" xfId="578"/>
    <cellStyle name="Percentuale 2 12" xfId="579"/>
    <cellStyle name="Percentuale 2 13" xfId="580"/>
    <cellStyle name="Percentuale 2 14" xfId="581"/>
    <cellStyle name="Percentuale 2 2" xfId="582"/>
    <cellStyle name="Percentuale 2 3" xfId="583"/>
    <cellStyle name="Percentuale 2 4" xfId="584"/>
    <cellStyle name="Percentuale 2 5" xfId="585"/>
    <cellStyle name="Percentuale 2 6" xfId="586"/>
    <cellStyle name="Percentuale 2 7" xfId="587"/>
    <cellStyle name="Percentuale 2 8" xfId="588"/>
    <cellStyle name="Percentuale 2 9" xfId="589"/>
    <cellStyle name="Standard" xfId="590"/>
    <cellStyle name="T_fiancata" xfId="591"/>
    <cellStyle name="T_fiancata_pop_2012" xfId="592"/>
    <cellStyle name="T_fiancata_S01I03T12p0_2013" xfId="593"/>
    <cellStyle name="T_intero" xfId="594"/>
    <cellStyle name="T_intestazione bassa" xfId="595"/>
    <cellStyle name="T_intestazione bassa_S01I03T12p0_2013" xfId="596"/>
    <cellStyle name="Testo avviso 2" xfId="597"/>
    <cellStyle name="Testo descrittivo 2" xfId="598"/>
    <cellStyle name="Titolo 1 2" xfId="599"/>
    <cellStyle name="Titolo 2 2" xfId="600"/>
    <cellStyle name="Titolo 3 2" xfId="601"/>
    <cellStyle name="Titolo 4 2" xfId="602"/>
    <cellStyle name="Totale 2" xfId="603"/>
    <cellStyle name="Valore non valido 2" xfId="604"/>
    <cellStyle name="Valore valido 2" xfId="605"/>
    <cellStyle name="Valuta (0)_020020vINC" xfId="6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externalLink" Target="externalLinks/externalLink2.xml"/><Relationship Id="rId46" Type="http://schemas.openxmlformats.org/officeDocument/2006/relationships/externalLink" Target="externalLinks/externalLink3.xml"/><Relationship Id="rId47" Type="http://schemas.openxmlformats.org/officeDocument/2006/relationships/externalLink" Target="externalLinks/externalLink4.xml"/><Relationship Id="rId48" Type="http://schemas.openxmlformats.org/officeDocument/2006/relationships/externalLink" Target="externalLinks/externalLink5.xml"/><Relationship Id="rId49" Type="http://schemas.openxmlformats.org/officeDocument/2006/relationships/externalLink" Target="externalLinks/externalLink6.xml"/><Relationship Id="rId50" Type="http://schemas.openxmlformats.org/officeDocument/2006/relationships/externalLink" Target="externalLinks/externalLink7.xml"/><Relationship Id="rId51" Type="http://schemas.openxmlformats.org/officeDocument/2006/relationships/externalLink" Target="externalLinks/externalLink8.xml"/><Relationship Id="rId52" Type="http://schemas.openxmlformats.org/officeDocument/2006/relationships/externalLink" Target="externalLinks/externalLink9.xml"/><Relationship Id="rId53" Type="http://schemas.openxmlformats.org/officeDocument/2006/relationships/externalLink" Target="externalLinks/externalLink10.xml"/><Relationship Id="rId54" Type="http://schemas.openxmlformats.org/officeDocument/2006/relationships/externalLink" Target="externalLinks/externalLink11.xml"/><Relationship Id="rId55" Type="http://schemas.openxmlformats.org/officeDocument/2006/relationships/externalLink" Target="externalLinks/externalLink12.xml"/><Relationship Id="rId5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36</xdr:row>
      <xdr:rowOff>123840</xdr:rowOff>
    </xdr:from>
    <xdr:to>
      <xdr:col>11</xdr:col>
      <xdr:colOff>88920</xdr:colOff>
      <xdr:row>38</xdr:row>
      <xdr:rowOff>37800</xdr:rowOff>
    </xdr:to>
    <xdr:sp>
      <xdr:nvSpPr>
        <xdr:cNvPr id="0" name="Text Box 3"/>
        <xdr:cNvSpPr/>
      </xdr:nvSpPr>
      <xdr:spPr>
        <a:xfrm>
          <a:off x="141840" y="4371840"/>
          <a:ext cx="5700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itori che hanno pubblicato almeno un'opera libraria nell'anno considerato; in particolare si definiscono "piccoli" quelli che hanno pubblicato da 1 a 10 opere; "medi" da 11 a 50 opere; "grandi" oltre 50 oper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9720</xdr:colOff>
      <xdr:row>0</xdr:row>
      <xdr:rowOff>0</xdr:rowOff>
    </xdr:from>
    <xdr:to>
      <xdr:col>5</xdr:col>
      <xdr:colOff>106920</xdr:colOff>
      <xdr:row>4</xdr:row>
      <xdr:rowOff>47520</xdr:rowOff>
    </xdr:to>
    <xdr:sp>
      <xdr:nvSpPr>
        <xdr:cNvPr id="19" name="Text Box 2"/>
        <xdr:cNvSpPr/>
      </xdr:nvSpPr>
      <xdr:spPr>
        <a:xfrm>
          <a:off x="639720" y="0"/>
          <a:ext cx="5651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Tiratura delle opere pubblicate per tipo di editore e materia - Anno 2017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 di copie stampat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480</xdr:colOff>
      <xdr:row>54</xdr:row>
      <xdr:rowOff>0</xdr:rowOff>
    </xdr:from>
    <xdr:to>
      <xdr:col>4</xdr:col>
      <xdr:colOff>844920</xdr:colOff>
      <xdr:row>63</xdr:row>
      <xdr:rowOff>9360</xdr:rowOff>
    </xdr:to>
    <xdr:sp>
      <xdr:nvSpPr>
        <xdr:cNvPr id="20" name="Text Box 3"/>
        <xdr:cNvSpPr/>
      </xdr:nvSpPr>
      <xdr:spPr>
        <a:xfrm>
          <a:off x="141480" y="5877000"/>
          <a:ext cx="59994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i libri parascolastici  ed 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9720</xdr:colOff>
      <xdr:row>0</xdr:row>
      <xdr:rowOff>0</xdr:rowOff>
    </xdr:from>
    <xdr:to>
      <xdr:col>5</xdr:col>
      <xdr:colOff>106920</xdr:colOff>
      <xdr:row>4</xdr:row>
      <xdr:rowOff>47520</xdr:rowOff>
    </xdr:to>
    <xdr:sp>
      <xdr:nvSpPr>
        <xdr:cNvPr id="21" name="Text Box 2"/>
        <xdr:cNvSpPr/>
      </xdr:nvSpPr>
      <xdr:spPr>
        <a:xfrm>
          <a:off x="639720" y="0"/>
          <a:ext cx="5651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Tiratura delle opere pubblicate per tipo di editore e materia - Anno 2018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 di copie stampat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480</xdr:colOff>
      <xdr:row>54</xdr:row>
      <xdr:rowOff>0</xdr:rowOff>
    </xdr:from>
    <xdr:to>
      <xdr:col>4</xdr:col>
      <xdr:colOff>844920</xdr:colOff>
      <xdr:row>63</xdr:row>
      <xdr:rowOff>9360</xdr:rowOff>
    </xdr:to>
    <xdr:sp>
      <xdr:nvSpPr>
        <xdr:cNvPr id="22" name="Text Box 3"/>
        <xdr:cNvSpPr/>
      </xdr:nvSpPr>
      <xdr:spPr>
        <a:xfrm>
          <a:off x="141480" y="5877000"/>
          <a:ext cx="59994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i libri parascolastici  ed 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0640</xdr:colOff>
      <xdr:row>0</xdr:row>
      <xdr:rowOff>0</xdr:rowOff>
    </xdr:from>
    <xdr:to>
      <xdr:col>6</xdr:col>
      <xdr:colOff>720</xdr:colOff>
      <xdr:row>1</xdr:row>
      <xdr:rowOff>105120</xdr:rowOff>
    </xdr:to>
    <xdr:sp>
      <xdr:nvSpPr>
        <xdr:cNvPr id="23" name="Text Box 3"/>
        <xdr:cNvSpPr/>
      </xdr:nvSpPr>
      <xdr:spPr>
        <a:xfrm>
          <a:off x="710640" y="0"/>
          <a:ext cx="3455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classi di prezzo - Anno 201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920</xdr:colOff>
      <xdr:row>0</xdr:row>
      <xdr:rowOff>0</xdr:rowOff>
    </xdr:from>
    <xdr:to>
      <xdr:col>6</xdr:col>
      <xdr:colOff>720</xdr:colOff>
      <xdr:row>1</xdr:row>
      <xdr:rowOff>142920</xdr:rowOff>
    </xdr:to>
    <xdr:sp>
      <xdr:nvSpPr>
        <xdr:cNvPr id="24" name="Text Box 3"/>
        <xdr:cNvSpPr/>
      </xdr:nvSpPr>
      <xdr:spPr>
        <a:xfrm>
          <a:off x="799920" y="0"/>
          <a:ext cx="3366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classi di prezzo - 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nno 201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720</xdr:colOff>
      <xdr:row>0</xdr:row>
      <xdr:rowOff>9360</xdr:rowOff>
    </xdr:from>
    <xdr:to>
      <xdr:col>5</xdr:col>
      <xdr:colOff>71640</xdr:colOff>
      <xdr:row>1</xdr:row>
      <xdr:rowOff>162000</xdr:rowOff>
    </xdr:to>
    <xdr:sp>
      <xdr:nvSpPr>
        <xdr:cNvPr id="25" name="Text Box 1"/>
        <xdr:cNvSpPr/>
      </xdr:nvSpPr>
      <xdr:spPr>
        <a:xfrm>
          <a:off x="648720" y="9360"/>
          <a:ext cx="50292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anche in formato e-book per tipo di edizione, genere di opera e tipo di editore - Anno 2017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 , valori  percentuali e incidenza sul totale delle opere pubblicate a stamp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6200</xdr:colOff>
      <xdr:row>0</xdr:row>
      <xdr:rowOff>19080</xdr:rowOff>
    </xdr:from>
    <xdr:to>
      <xdr:col>5</xdr:col>
      <xdr:colOff>45000</xdr:colOff>
      <xdr:row>2</xdr:row>
      <xdr:rowOff>152640</xdr:rowOff>
    </xdr:to>
    <xdr:sp>
      <xdr:nvSpPr>
        <xdr:cNvPr id="26" name="Text Box 1"/>
        <xdr:cNvSpPr/>
      </xdr:nvSpPr>
      <xdr:spPr>
        <a:xfrm>
          <a:off x="826200" y="19080"/>
          <a:ext cx="4825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anche in formato e-book per tipo di edizione, genere di opera e tipo di editore - Anno 2018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 , valori  percentuali e incidenza sul totale delle opere pubblicate a stamp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1080</xdr:colOff>
      <xdr:row>0</xdr:row>
      <xdr:rowOff>152280</xdr:rowOff>
    </xdr:to>
    <xdr:sp>
      <xdr:nvSpPr>
        <xdr:cNvPr id="27" name="Text Box 1"/>
        <xdr:cNvSpPr/>
      </xdr:nvSpPr>
      <xdr:spPr>
        <a:xfrm>
          <a:off x="0" y="936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anche in formato e-book per caratteristiche editoriali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360</xdr:colOff>
      <xdr:row>0</xdr:row>
      <xdr:rowOff>9360</xdr:rowOff>
    </xdr:from>
    <xdr:to>
      <xdr:col>4</xdr:col>
      <xdr:colOff>720000</xdr:colOff>
      <xdr:row>2</xdr:row>
      <xdr:rowOff>95040</xdr:rowOff>
    </xdr:to>
    <xdr:sp>
      <xdr:nvSpPr>
        <xdr:cNvPr id="28" name="Text Box 1"/>
        <xdr:cNvSpPr/>
      </xdr:nvSpPr>
      <xdr:spPr>
        <a:xfrm>
          <a:off x="702360" y="9360"/>
          <a:ext cx="38289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anche in formato e-book per caratteristiche editoriali e tipo editore - Anno 2017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1080</xdr:colOff>
      <xdr:row>0</xdr:row>
      <xdr:rowOff>152280</xdr:rowOff>
    </xdr:to>
    <xdr:sp>
      <xdr:nvSpPr>
        <xdr:cNvPr id="29" name="Text Box 1"/>
        <xdr:cNvSpPr/>
      </xdr:nvSpPr>
      <xdr:spPr>
        <a:xfrm>
          <a:off x="0" y="936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anche in formato e-book per caratteristiche editoriali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3760</xdr:colOff>
      <xdr:row>0</xdr:row>
      <xdr:rowOff>0</xdr:rowOff>
    </xdr:from>
    <xdr:to>
      <xdr:col>5</xdr:col>
      <xdr:colOff>360</xdr:colOff>
      <xdr:row>2</xdr:row>
      <xdr:rowOff>85680</xdr:rowOff>
    </xdr:to>
    <xdr:sp>
      <xdr:nvSpPr>
        <xdr:cNvPr id="30" name="Text Box 1"/>
        <xdr:cNvSpPr/>
      </xdr:nvSpPr>
      <xdr:spPr>
        <a:xfrm>
          <a:off x="923760" y="0"/>
          <a:ext cx="38296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anche in formato e-book per caratteristiche editoriali e tipo editore - Anno 2018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720</xdr:colOff>
      <xdr:row>0</xdr:row>
      <xdr:rowOff>19080</xdr:rowOff>
    </xdr:from>
    <xdr:to>
      <xdr:col>6</xdr:col>
      <xdr:colOff>968760</xdr:colOff>
      <xdr:row>1</xdr:row>
      <xdr:rowOff>152640</xdr:rowOff>
    </xdr:to>
    <xdr:sp>
      <xdr:nvSpPr>
        <xdr:cNvPr id="31" name="Text Box 1"/>
        <xdr:cNvSpPr/>
      </xdr:nvSpPr>
      <xdr:spPr>
        <a:xfrm>
          <a:off x="693720" y="19080"/>
          <a:ext cx="5454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elementi indicati come fattori di maggiore ostacolo alla propensione per la lettura in Italia e tipo di editore - Anno 2017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480</xdr:colOff>
      <xdr:row>20</xdr:row>
      <xdr:rowOff>0</xdr:rowOff>
    </xdr:from>
    <xdr:to>
      <xdr:col>7</xdr:col>
      <xdr:colOff>62640</xdr:colOff>
      <xdr:row>22</xdr:row>
      <xdr:rowOff>66600</xdr:rowOff>
    </xdr:to>
    <xdr:sp>
      <xdr:nvSpPr>
        <xdr:cNvPr id="32" name="Text Box 2"/>
        <xdr:cNvSpPr/>
      </xdr:nvSpPr>
      <xdr:spPr>
        <a:xfrm>
          <a:off x="132480" y="3095640"/>
          <a:ext cx="6077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valori percentuali sono calcolati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0120</xdr:colOff>
      <xdr:row>0</xdr:row>
      <xdr:rowOff>19080</xdr:rowOff>
    </xdr:from>
    <xdr:to>
      <xdr:col>6</xdr:col>
      <xdr:colOff>960840</xdr:colOff>
      <xdr:row>2</xdr:row>
      <xdr:rowOff>76320</xdr:rowOff>
    </xdr:to>
    <xdr:sp>
      <xdr:nvSpPr>
        <xdr:cNvPr id="33" name="Text Box 1"/>
        <xdr:cNvSpPr/>
      </xdr:nvSpPr>
      <xdr:spPr>
        <a:xfrm>
          <a:off x="870120" y="19080"/>
          <a:ext cx="52696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elementi indicati come fattori di maggiore ostacolo alla propensione per la lettura in Italia e tipo di editore - Anno 2018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480</xdr:colOff>
      <xdr:row>20</xdr:row>
      <xdr:rowOff>0</xdr:rowOff>
    </xdr:from>
    <xdr:to>
      <xdr:col>7</xdr:col>
      <xdr:colOff>62640</xdr:colOff>
      <xdr:row>22</xdr:row>
      <xdr:rowOff>66240</xdr:rowOff>
    </xdr:to>
    <xdr:sp>
      <xdr:nvSpPr>
        <xdr:cNvPr id="34" name="Text Box 2"/>
        <xdr:cNvSpPr/>
      </xdr:nvSpPr>
      <xdr:spPr>
        <a:xfrm>
          <a:off x="132480" y="3171960"/>
          <a:ext cx="60775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valori percentuali sono calcolati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080</xdr:colOff>
      <xdr:row>0</xdr:row>
      <xdr:rowOff>0</xdr:rowOff>
    </xdr:from>
    <xdr:to>
      <xdr:col>9</xdr:col>
      <xdr:colOff>360</xdr:colOff>
      <xdr:row>1</xdr:row>
      <xdr:rowOff>47520</xdr:rowOff>
    </xdr:to>
    <xdr:sp>
      <xdr:nvSpPr>
        <xdr:cNvPr id="1" name="Text Box 2"/>
        <xdr:cNvSpPr/>
      </xdr:nvSpPr>
      <xdr:spPr>
        <a:xfrm>
          <a:off x="622080" y="0"/>
          <a:ext cx="5340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attivi per tipo di editore e editori con produzione nulla,  per provincia e regione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Anno 201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1000</xdr:colOff>
      <xdr:row>0</xdr:row>
      <xdr:rowOff>19080</xdr:rowOff>
    </xdr:from>
    <xdr:to>
      <xdr:col>7</xdr:col>
      <xdr:colOff>88920</xdr:colOff>
      <xdr:row>3</xdr:row>
      <xdr:rowOff>75960</xdr:rowOff>
    </xdr:to>
    <xdr:sp>
      <xdr:nvSpPr>
        <xdr:cNvPr id="35" name="Text Box 258"/>
        <xdr:cNvSpPr/>
      </xdr:nvSpPr>
      <xdr:spPr>
        <a:xfrm>
          <a:off x="711000" y="19080"/>
          <a:ext cx="56498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interventi ritenuti utili allo sviluppo del settore editoriale e tipo di editore - Anno 2017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 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8840</xdr:colOff>
      <xdr:row>20</xdr:row>
      <xdr:rowOff>0</xdr:rowOff>
    </xdr:from>
    <xdr:to>
      <xdr:col>6</xdr:col>
      <xdr:colOff>115200</xdr:colOff>
      <xdr:row>21</xdr:row>
      <xdr:rowOff>162000</xdr:rowOff>
    </xdr:to>
    <xdr:sp>
      <xdr:nvSpPr>
        <xdr:cNvPr id="36" name="Text Box 3"/>
        <xdr:cNvSpPr/>
      </xdr:nvSpPr>
      <xdr:spPr>
        <a:xfrm>
          <a:off x="168840" y="3533760"/>
          <a:ext cx="6085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0840</xdr:colOff>
      <xdr:row>0</xdr:row>
      <xdr:rowOff>38160</xdr:rowOff>
    </xdr:from>
    <xdr:to>
      <xdr:col>5</xdr:col>
      <xdr:colOff>836280</xdr:colOff>
      <xdr:row>2</xdr:row>
      <xdr:rowOff>162360</xdr:rowOff>
    </xdr:to>
    <xdr:sp>
      <xdr:nvSpPr>
        <xdr:cNvPr id="37" name="Text Box 258"/>
        <xdr:cNvSpPr/>
      </xdr:nvSpPr>
      <xdr:spPr>
        <a:xfrm>
          <a:off x="870840" y="38160"/>
          <a:ext cx="52164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interventi ritenuti utili allo sviluppo del settore editoriale e tipo di editore - Anno 2018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(valori percentuali 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8840</xdr:colOff>
      <xdr:row>20</xdr:row>
      <xdr:rowOff>0</xdr:rowOff>
    </xdr:from>
    <xdr:to>
      <xdr:col>6</xdr:col>
      <xdr:colOff>115200</xdr:colOff>
      <xdr:row>22</xdr:row>
      <xdr:rowOff>9360</xdr:rowOff>
    </xdr:to>
    <xdr:sp>
      <xdr:nvSpPr>
        <xdr:cNvPr id="38" name="Text Box 3"/>
        <xdr:cNvSpPr/>
      </xdr:nvSpPr>
      <xdr:spPr>
        <a:xfrm>
          <a:off x="168840" y="3657600"/>
          <a:ext cx="60854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720</xdr:colOff>
      <xdr:row>0</xdr:row>
      <xdr:rowOff>9360</xdr:rowOff>
    </xdr:from>
    <xdr:to>
      <xdr:col>6</xdr:col>
      <xdr:colOff>720</xdr:colOff>
      <xdr:row>2</xdr:row>
      <xdr:rowOff>75960</xdr:rowOff>
    </xdr:to>
    <xdr:sp>
      <xdr:nvSpPr>
        <xdr:cNvPr id="39" name="Text Box 257"/>
        <xdr:cNvSpPr/>
      </xdr:nvSpPr>
      <xdr:spPr>
        <a:xfrm>
          <a:off x="702720" y="9360"/>
          <a:ext cx="53838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Calibri"/>
            </a:rPr>
            <a:t>Editori per canali di distribuzione ritenuti più efficaci per accrescere la domanda e ampliare il mercato editoriale per tipo di editore - Anno 2017  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(a) </a:t>
          </a:r>
          <a:r>
            <a:rPr b="0" i="1" lang="en-US" sz="1050" spc="-1" strike="noStrike">
              <a:solidFill>
                <a:srgbClr val="000000"/>
              </a:solidFill>
              <a:latin typeface="Calibri"/>
            </a:rPr>
            <a:t>(punteggi medi su una scala da zero a dieci)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8120</xdr:colOff>
      <xdr:row>0</xdr:row>
      <xdr:rowOff>0</xdr:rowOff>
    </xdr:from>
    <xdr:to>
      <xdr:col>6</xdr:col>
      <xdr:colOff>18360</xdr:colOff>
      <xdr:row>2</xdr:row>
      <xdr:rowOff>66600</xdr:rowOff>
    </xdr:to>
    <xdr:sp>
      <xdr:nvSpPr>
        <xdr:cNvPr id="40" name="Text Box 257"/>
        <xdr:cNvSpPr/>
      </xdr:nvSpPr>
      <xdr:spPr>
        <a:xfrm>
          <a:off x="888120" y="0"/>
          <a:ext cx="52160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Calibri"/>
            </a:rPr>
            <a:t>Editori per canali di distribuzione ritenuti più efficaci per accrescere la domanda e ampliare il mercato editoriale per tipo di editore - Anno 2018  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(a) </a:t>
          </a:r>
          <a:r>
            <a:rPr b="0" i="1" lang="en-US" sz="1050" spc="-1" strike="noStrike">
              <a:solidFill>
                <a:srgbClr val="000000"/>
              </a:solidFill>
              <a:latin typeface="Calibri"/>
            </a:rPr>
            <a:t>(punteggi medi su una scala da zero a dieci)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360</xdr:colOff>
      <xdr:row>0</xdr:row>
      <xdr:rowOff>19080</xdr:rowOff>
    </xdr:from>
    <xdr:to>
      <xdr:col>4</xdr:col>
      <xdr:colOff>577440</xdr:colOff>
      <xdr:row>2</xdr:row>
      <xdr:rowOff>85680</xdr:rowOff>
    </xdr:to>
    <xdr:sp>
      <xdr:nvSpPr>
        <xdr:cNvPr id="41" name="Text Box 1"/>
        <xdr:cNvSpPr/>
      </xdr:nvSpPr>
      <xdr:spPr>
        <a:xfrm>
          <a:off x="702360" y="19080"/>
          <a:ext cx="4530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Canali utilizzati per la commercializzazione dei titoli pubblicati per tipo di editore - Anno 2017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(a) 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(punteggi medi su una scala da zero a dieci 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0560</xdr:colOff>
      <xdr:row>0</xdr:row>
      <xdr:rowOff>9360</xdr:rowOff>
    </xdr:from>
    <xdr:to>
      <xdr:col>4</xdr:col>
      <xdr:colOff>648720</xdr:colOff>
      <xdr:row>2</xdr:row>
      <xdr:rowOff>76320</xdr:rowOff>
    </xdr:to>
    <xdr:sp>
      <xdr:nvSpPr>
        <xdr:cNvPr id="42" name="Text Box 1"/>
        <xdr:cNvSpPr/>
      </xdr:nvSpPr>
      <xdr:spPr>
        <a:xfrm>
          <a:off x="880560" y="9360"/>
          <a:ext cx="44240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Canali utilizzati per la commercializzazione dei titoli pubblicati per tipo di editore -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nno 2018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(a) 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(punteggi medi su una scala da zero a dieci 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1720</xdr:colOff>
      <xdr:row>0</xdr:row>
      <xdr:rowOff>9360</xdr:rowOff>
    </xdr:from>
    <xdr:to>
      <xdr:col>5</xdr:col>
      <xdr:colOff>27360</xdr:colOff>
      <xdr:row>2</xdr:row>
      <xdr:rowOff>66600</xdr:rowOff>
    </xdr:to>
    <xdr:sp>
      <xdr:nvSpPr>
        <xdr:cNvPr id="43" name="Text Box 1"/>
        <xdr:cNvSpPr/>
      </xdr:nvSpPr>
      <xdr:spPr>
        <a:xfrm>
          <a:off x="711720" y="9360"/>
          <a:ext cx="41929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ditori per quota di copie invendute sul totale delle copie distribuite nel corso del 2017 per tipo di editore - Anno 2017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(a) 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(valori percentuali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2200</xdr:colOff>
      <xdr:row>0</xdr:row>
      <xdr:rowOff>0</xdr:rowOff>
    </xdr:from>
    <xdr:to>
      <xdr:col>5</xdr:col>
      <xdr:colOff>18360</xdr:colOff>
      <xdr:row>2</xdr:row>
      <xdr:rowOff>56880</xdr:rowOff>
    </xdr:to>
    <xdr:sp>
      <xdr:nvSpPr>
        <xdr:cNvPr id="44" name="Text Box 1"/>
        <xdr:cNvSpPr/>
      </xdr:nvSpPr>
      <xdr:spPr>
        <a:xfrm>
          <a:off x="862200" y="0"/>
          <a:ext cx="40334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ditori per quota di copie invendute sul totale delle copie distribuite nel corso del 2017 per tipo di editore - Anno 2018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(a) 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(valori percentuali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560</xdr:colOff>
      <xdr:row>0</xdr:row>
      <xdr:rowOff>19080</xdr:rowOff>
    </xdr:from>
    <xdr:to>
      <xdr:col>6</xdr:col>
      <xdr:colOff>360</xdr:colOff>
      <xdr:row>2</xdr:row>
      <xdr:rowOff>104760</xdr:rowOff>
    </xdr:to>
    <xdr:sp>
      <xdr:nvSpPr>
        <xdr:cNvPr id="45" name="Text Box 256"/>
        <xdr:cNvSpPr/>
      </xdr:nvSpPr>
      <xdr:spPr>
        <a:xfrm>
          <a:off x="736560" y="19080"/>
          <a:ext cx="53586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caratteristiche degli e-book ritenute maggiormente apprezzate dal pubblico in Italia e tipo di editore - Anno 2017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560</xdr:colOff>
      <xdr:row>15</xdr:row>
      <xdr:rowOff>0</xdr:rowOff>
    </xdr:from>
    <xdr:to>
      <xdr:col>6</xdr:col>
      <xdr:colOff>124920</xdr:colOff>
      <xdr:row>17</xdr:row>
      <xdr:rowOff>57240</xdr:rowOff>
    </xdr:to>
    <xdr:sp>
      <xdr:nvSpPr>
        <xdr:cNvPr id="46" name="Text Box 3"/>
        <xdr:cNvSpPr/>
      </xdr:nvSpPr>
      <xdr:spPr>
        <a:xfrm>
          <a:off x="151560" y="2476440"/>
          <a:ext cx="60681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2560</xdr:colOff>
      <xdr:row>0</xdr:row>
      <xdr:rowOff>19080</xdr:rowOff>
    </xdr:from>
    <xdr:to>
      <xdr:col>6</xdr:col>
      <xdr:colOff>45000</xdr:colOff>
      <xdr:row>2</xdr:row>
      <xdr:rowOff>142560</xdr:rowOff>
    </xdr:to>
    <xdr:sp>
      <xdr:nvSpPr>
        <xdr:cNvPr id="47" name="Text Box 256"/>
        <xdr:cNvSpPr/>
      </xdr:nvSpPr>
      <xdr:spPr>
        <a:xfrm>
          <a:off x="862560" y="19080"/>
          <a:ext cx="52772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caratteristiche degli e-book ritenute maggiormente apprezzate dal pubblico in Italia e tipo 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di editore - Anno 2018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560</xdr:colOff>
      <xdr:row>15</xdr:row>
      <xdr:rowOff>0</xdr:rowOff>
    </xdr:from>
    <xdr:to>
      <xdr:col>6</xdr:col>
      <xdr:colOff>133560</xdr:colOff>
      <xdr:row>17</xdr:row>
      <xdr:rowOff>56880</xdr:rowOff>
    </xdr:to>
    <xdr:sp>
      <xdr:nvSpPr>
        <xdr:cNvPr id="48" name="Text Box 3"/>
        <xdr:cNvSpPr/>
      </xdr:nvSpPr>
      <xdr:spPr>
        <a:xfrm>
          <a:off x="151560" y="2543040"/>
          <a:ext cx="60768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1720</xdr:colOff>
      <xdr:row>0</xdr:row>
      <xdr:rowOff>0</xdr:rowOff>
    </xdr:from>
    <xdr:to>
      <xdr:col>9</xdr:col>
      <xdr:colOff>9000</xdr:colOff>
      <xdr:row>2</xdr:row>
      <xdr:rowOff>105120</xdr:rowOff>
    </xdr:to>
    <xdr:sp>
      <xdr:nvSpPr>
        <xdr:cNvPr id="2" name="Text Box 2"/>
        <xdr:cNvSpPr/>
      </xdr:nvSpPr>
      <xdr:spPr>
        <a:xfrm>
          <a:off x="711720" y="0"/>
          <a:ext cx="52599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attivi per tipo di editore e editori con produzione nulla,  per provincia e regione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Anno 201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8640</xdr:colOff>
      <xdr:row>0</xdr:row>
      <xdr:rowOff>19080</xdr:rowOff>
    </xdr:from>
    <xdr:to>
      <xdr:col>5</xdr:col>
      <xdr:colOff>640080</xdr:colOff>
      <xdr:row>3</xdr:row>
      <xdr:rowOff>47520</xdr:rowOff>
    </xdr:to>
    <xdr:sp>
      <xdr:nvSpPr>
        <xdr:cNvPr id="49" name="Text Box 256"/>
        <xdr:cNvSpPr/>
      </xdr:nvSpPr>
      <xdr:spPr>
        <a:xfrm>
          <a:off x="728640" y="19080"/>
          <a:ext cx="50644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fattori ritenuti di maggiore ostacolo alla diffusione degli e-book in Italia, per tipo di editore - Anno 2017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5</xdr:row>
      <xdr:rowOff>0</xdr:rowOff>
    </xdr:from>
    <xdr:to>
      <xdr:col>5</xdr:col>
      <xdr:colOff>684360</xdr:colOff>
      <xdr:row>17</xdr:row>
      <xdr:rowOff>19080</xdr:rowOff>
    </xdr:to>
    <xdr:sp>
      <xdr:nvSpPr>
        <xdr:cNvPr id="50" name="Text Box 3"/>
        <xdr:cNvSpPr/>
      </xdr:nvSpPr>
      <xdr:spPr>
        <a:xfrm>
          <a:off x="150480" y="2428920"/>
          <a:ext cx="5686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0480</xdr:colOff>
      <xdr:row>0</xdr:row>
      <xdr:rowOff>19080</xdr:rowOff>
    </xdr:from>
    <xdr:to>
      <xdr:col>6</xdr:col>
      <xdr:colOff>80640</xdr:colOff>
      <xdr:row>3</xdr:row>
      <xdr:rowOff>47520</xdr:rowOff>
    </xdr:to>
    <xdr:sp>
      <xdr:nvSpPr>
        <xdr:cNvPr id="51" name="Text Box 256"/>
        <xdr:cNvSpPr/>
      </xdr:nvSpPr>
      <xdr:spPr>
        <a:xfrm>
          <a:off x="870480" y="19080"/>
          <a:ext cx="50824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fattori ritenuti di maggiore ostacolo alla diffusione degli e-book in Italia, per tipo di editore - Anno 2018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5</xdr:row>
      <xdr:rowOff>0</xdr:rowOff>
    </xdr:from>
    <xdr:to>
      <xdr:col>5</xdr:col>
      <xdr:colOff>684360</xdr:colOff>
      <xdr:row>17</xdr:row>
      <xdr:rowOff>19080</xdr:rowOff>
    </xdr:to>
    <xdr:sp>
      <xdr:nvSpPr>
        <xdr:cNvPr id="52" name="Text Box 3"/>
        <xdr:cNvSpPr/>
      </xdr:nvSpPr>
      <xdr:spPr>
        <a:xfrm>
          <a:off x="150480" y="2428920"/>
          <a:ext cx="5686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3</xdr:row>
      <xdr:rowOff>0</xdr:rowOff>
    </xdr:from>
    <xdr:to>
      <xdr:col>0</xdr:col>
      <xdr:colOff>498600</xdr:colOff>
      <xdr:row>5</xdr:row>
      <xdr:rowOff>105120</xdr:rowOff>
    </xdr:to>
    <xdr:sp>
      <xdr:nvSpPr>
        <xdr:cNvPr id="53" name="Text Box 2"/>
        <xdr:cNvSpPr/>
      </xdr:nvSpPr>
      <xdr:spPr>
        <a:xfrm>
          <a:off x="426600" y="457200"/>
          <a:ext cx="72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0280</xdr:colOff>
      <xdr:row>0</xdr:row>
      <xdr:rowOff>19080</xdr:rowOff>
    </xdr:from>
    <xdr:to>
      <xdr:col>6</xdr:col>
      <xdr:colOff>18360</xdr:colOff>
      <xdr:row>3</xdr:row>
      <xdr:rowOff>47520</xdr:rowOff>
    </xdr:to>
    <xdr:sp>
      <xdr:nvSpPr>
        <xdr:cNvPr id="54" name="Text Box 1"/>
        <xdr:cNvSpPr/>
      </xdr:nvSpPr>
      <xdr:spPr>
        <a:xfrm>
          <a:off x="710280" y="19080"/>
          <a:ext cx="37846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attività di produzione di contenuti digitali, esclusa la pubblicazione di e-book, per tipo di editore - Anno 2017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6600</xdr:colOff>
      <xdr:row>5</xdr:row>
      <xdr:rowOff>0</xdr:rowOff>
    </xdr:from>
    <xdr:to>
      <xdr:col>0</xdr:col>
      <xdr:colOff>498600</xdr:colOff>
      <xdr:row>6</xdr:row>
      <xdr:rowOff>37800</xdr:rowOff>
    </xdr:to>
    <xdr:sp>
      <xdr:nvSpPr>
        <xdr:cNvPr id="55" name="Text Box 2"/>
        <xdr:cNvSpPr/>
      </xdr:nvSpPr>
      <xdr:spPr>
        <a:xfrm>
          <a:off x="426600" y="504720"/>
          <a:ext cx="72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3</xdr:row>
      <xdr:rowOff>0</xdr:rowOff>
    </xdr:from>
    <xdr:to>
      <xdr:col>0</xdr:col>
      <xdr:colOff>498600</xdr:colOff>
      <xdr:row>4</xdr:row>
      <xdr:rowOff>105120</xdr:rowOff>
    </xdr:to>
    <xdr:sp>
      <xdr:nvSpPr>
        <xdr:cNvPr id="56" name="Text Box 2"/>
        <xdr:cNvSpPr/>
      </xdr:nvSpPr>
      <xdr:spPr>
        <a:xfrm>
          <a:off x="426600" y="457200"/>
          <a:ext cx="72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1480</xdr:colOff>
      <xdr:row>0</xdr:row>
      <xdr:rowOff>19080</xdr:rowOff>
    </xdr:from>
    <xdr:to>
      <xdr:col>5</xdr:col>
      <xdr:colOff>729360</xdr:colOff>
      <xdr:row>3</xdr:row>
      <xdr:rowOff>47520</xdr:rowOff>
    </xdr:to>
    <xdr:sp>
      <xdr:nvSpPr>
        <xdr:cNvPr id="57" name="Text Box 1"/>
        <xdr:cNvSpPr/>
      </xdr:nvSpPr>
      <xdr:spPr>
        <a:xfrm>
          <a:off x="861480" y="19080"/>
          <a:ext cx="35362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attività di produzione di contenuti digitali, esclusa la pubblicazione di e-book, per tipo di editore - Anno 2018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6600</xdr:colOff>
      <xdr:row>4</xdr:row>
      <xdr:rowOff>19440</xdr:rowOff>
    </xdr:from>
    <xdr:to>
      <xdr:col>0</xdr:col>
      <xdr:colOff>498600</xdr:colOff>
      <xdr:row>5</xdr:row>
      <xdr:rowOff>57240</xdr:rowOff>
    </xdr:to>
    <xdr:sp>
      <xdr:nvSpPr>
        <xdr:cNvPr id="58" name="Text Box 2"/>
        <xdr:cNvSpPr/>
      </xdr:nvSpPr>
      <xdr:spPr>
        <a:xfrm>
          <a:off x="426600" y="524160"/>
          <a:ext cx="72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2</xdr:row>
      <xdr:rowOff>0</xdr:rowOff>
    </xdr:from>
    <xdr:to>
      <xdr:col>0</xdr:col>
      <xdr:colOff>427680</xdr:colOff>
      <xdr:row>3</xdr:row>
      <xdr:rowOff>95040</xdr:rowOff>
    </xdr:to>
    <xdr:sp>
      <xdr:nvSpPr>
        <xdr:cNvPr id="59" name="Text Box 2"/>
        <xdr:cNvSpPr/>
      </xdr:nvSpPr>
      <xdr:spPr>
        <a:xfrm>
          <a:off x="426600" y="304920"/>
          <a:ext cx="1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1920</xdr:colOff>
      <xdr:row>0</xdr:row>
      <xdr:rowOff>19080</xdr:rowOff>
    </xdr:from>
    <xdr:to>
      <xdr:col>6</xdr:col>
      <xdr:colOff>61560</xdr:colOff>
      <xdr:row>1</xdr:row>
      <xdr:rowOff>152640</xdr:rowOff>
    </xdr:to>
    <xdr:sp>
      <xdr:nvSpPr>
        <xdr:cNvPr id="60" name="Text Box 1"/>
        <xdr:cNvSpPr/>
      </xdr:nvSpPr>
      <xdr:spPr>
        <a:xfrm>
          <a:off x="781920" y="19080"/>
          <a:ext cx="35341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motivazioni relative all'appartenenza ad una associazione di editori, per tipo di editore - Anno 2017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6600</xdr:colOff>
      <xdr:row>2</xdr:row>
      <xdr:rowOff>18720</xdr:rowOff>
    </xdr:from>
    <xdr:to>
      <xdr:col>0</xdr:col>
      <xdr:colOff>427680</xdr:colOff>
      <xdr:row>3</xdr:row>
      <xdr:rowOff>114120</xdr:rowOff>
    </xdr:to>
    <xdr:sp>
      <xdr:nvSpPr>
        <xdr:cNvPr id="61" name="Text Box 2"/>
        <xdr:cNvSpPr/>
      </xdr:nvSpPr>
      <xdr:spPr>
        <a:xfrm>
          <a:off x="426600" y="323640"/>
          <a:ext cx="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2</xdr:row>
      <xdr:rowOff>0</xdr:rowOff>
    </xdr:from>
    <xdr:to>
      <xdr:col>0</xdr:col>
      <xdr:colOff>427680</xdr:colOff>
      <xdr:row>2</xdr:row>
      <xdr:rowOff>161640</xdr:rowOff>
    </xdr:to>
    <xdr:sp>
      <xdr:nvSpPr>
        <xdr:cNvPr id="62" name="Text Box 2"/>
        <xdr:cNvSpPr/>
      </xdr:nvSpPr>
      <xdr:spPr>
        <a:xfrm>
          <a:off x="426600" y="304920"/>
          <a:ext cx="1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4840</xdr:colOff>
      <xdr:row>0</xdr:row>
      <xdr:rowOff>19080</xdr:rowOff>
    </xdr:from>
    <xdr:to>
      <xdr:col>6</xdr:col>
      <xdr:colOff>18000</xdr:colOff>
      <xdr:row>2</xdr:row>
      <xdr:rowOff>218520</xdr:rowOff>
    </xdr:to>
    <xdr:sp>
      <xdr:nvSpPr>
        <xdr:cNvPr id="63" name="Text Box 1"/>
        <xdr:cNvSpPr/>
      </xdr:nvSpPr>
      <xdr:spPr>
        <a:xfrm>
          <a:off x="834840" y="19080"/>
          <a:ext cx="343764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motivazioni relative all'appartenenza ad una associazione di editori, per tipo di editore - Anno 2018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6600</xdr:colOff>
      <xdr:row>2</xdr:row>
      <xdr:rowOff>18720</xdr:rowOff>
    </xdr:from>
    <xdr:to>
      <xdr:col>0</xdr:col>
      <xdr:colOff>427680</xdr:colOff>
      <xdr:row>2</xdr:row>
      <xdr:rowOff>180720</xdr:rowOff>
    </xdr:to>
    <xdr:sp>
      <xdr:nvSpPr>
        <xdr:cNvPr id="64" name="Text Box 2"/>
        <xdr:cNvSpPr/>
      </xdr:nvSpPr>
      <xdr:spPr>
        <a:xfrm>
          <a:off x="426600" y="323640"/>
          <a:ext cx="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1280</xdr:colOff>
      <xdr:row>0</xdr:row>
      <xdr:rowOff>19080</xdr:rowOff>
    </xdr:from>
    <xdr:to>
      <xdr:col>6</xdr:col>
      <xdr:colOff>61560</xdr:colOff>
      <xdr:row>2</xdr:row>
      <xdr:rowOff>38160</xdr:rowOff>
    </xdr:to>
    <xdr:sp>
      <xdr:nvSpPr>
        <xdr:cNvPr id="65" name="Text Box 1"/>
        <xdr:cNvSpPr/>
      </xdr:nvSpPr>
      <xdr:spPr>
        <a:xfrm>
          <a:off x="701280" y="19080"/>
          <a:ext cx="3161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attività editoriali svolte nel 2017, per tipo di editore - Anno 2017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3200</xdr:colOff>
      <xdr:row>0</xdr:row>
      <xdr:rowOff>28440</xdr:rowOff>
    </xdr:from>
    <xdr:to>
      <xdr:col>6</xdr:col>
      <xdr:colOff>35280</xdr:colOff>
      <xdr:row>2</xdr:row>
      <xdr:rowOff>114120</xdr:rowOff>
    </xdr:to>
    <xdr:sp>
      <xdr:nvSpPr>
        <xdr:cNvPr id="66" name="Text Box 1"/>
        <xdr:cNvSpPr/>
      </xdr:nvSpPr>
      <xdr:spPr>
        <a:xfrm>
          <a:off x="853200" y="28440"/>
          <a:ext cx="298332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attività editoriali svolte nel 2018, per tipo 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di editore - Anno 2018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240</xdr:colOff>
      <xdr:row>2</xdr:row>
      <xdr:rowOff>19080</xdr:rowOff>
    </xdr:from>
    <xdr:to>
      <xdr:col>0</xdr:col>
      <xdr:colOff>427320</xdr:colOff>
      <xdr:row>3</xdr:row>
      <xdr:rowOff>95040</xdr:rowOff>
    </xdr:to>
    <xdr:sp>
      <xdr:nvSpPr>
        <xdr:cNvPr id="67" name="Text Box 2"/>
        <xdr:cNvSpPr/>
      </xdr:nvSpPr>
      <xdr:spPr>
        <a:xfrm>
          <a:off x="426240" y="324000"/>
          <a:ext cx="1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000</xdr:colOff>
      <xdr:row>0</xdr:row>
      <xdr:rowOff>9360</xdr:rowOff>
    </xdr:from>
    <xdr:to>
      <xdr:col>6</xdr:col>
      <xdr:colOff>35280</xdr:colOff>
      <xdr:row>2</xdr:row>
      <xdr:rowOff>85680</xdr:rowOff>
    </xdr:to>
    <xdr:sp>
      <xdr:nvSpPr>
        <xdr:cNvPr id="68" name="Text Box 1"/>
        <xdr:cNvSpPr/>
      </xdr:nvSpPr>
      <xdr:spPr>
        <a:xfrm>
          <a:off x="666000" y="9360"/>
          <a:ext cx="3366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attività svolte nel 2017,  per tipo di editore - Anno 2017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6240</xdr:colOff>
      <xdr:row>3</xdr:row>
      <xdr:rowOff>0</xdr:rowOff>
    </xdr:from>
    <xdr:to>
      <xdr:col>0</xdr:col>
      <xdr:colOff>427320</xdr:colOff>
      <xdr:row>4</xdr:row>
      <xdr:rowOff>47880</xdr:rowOff>
    </xdr:to>
    <xdr:sp>
      <xdr:nvSpPr>
        <xdr:cNvPr id="69" name="Text Box 2"/>
        <xdr:cNvSpPr/>
      </xdr:nvSpPr>
      <xdr:spPr>
        <a:xfrm>
          <a:off x="426240" y="390600"/>
          <a:ext cx="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240</xdr:colOff>
      <xdr:row>2</xdr:row>
      <xdr:rowOff>19440</xdr:rowOff>
    </xdr:from>
    <xdr:to>
      <xdr:col>0</xdr:col>
      <xdr:colOff>427320</xdr:colOff>
      <xdr:row>2</xdr:row>
      <xdr:rowOff>181080</xdr:rowOff>
    </xdr:to>
    <xdr:sp>
      <xdr:nvSpPr>
        <xdr:cNvPr id="70" name="Text Box 2"/>
        <xdr:cNvSpPr/>
      </xdr:nvSpPr>
      <xdr:spPr>
        <a:xfrm>
          <a:off x="426240" y="324360"/>
          <a:ext cx="1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88120</xdr:colOff>
      <xdr:row>0</xdr:row>
      <xdr:rowOff>19080</xdr:rowOff>
    </xdr:from>
    <xdr:to>
      <xdr:col>5</xdr:col>
      <xdr:colOff>782640</xdr:colOff>
      <xdr:row>2</xdr:row>
      <xdr:rowOff>218880</xdr:rowOff>
    </xdr:to>
    <xdr:sp>
      <xdr:nvSpPr>
        <xdr:cNvPr id="71" name="Text Box 1"/>
        <xdr:cNvSpPr/>
      </xdr:nvSpPr>
      <xdr:spPr>
        <a:xfrm>
          <a:off x="888120" y="19080"/>
          <a:ext cx="306504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attività svolte nel 2018,  per tipo di editore - 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nno 2018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6240</xdr:colOff>
      <xdr:row>3</xdr:row>
      <xdr:rowOff>0</xdr:rowOff>
    </xdr:from>
    <xdr:to>
      <xdr:col>0</xdr:col>
      <xdr:colOff>427320</xdr:colOff>
      <xdr:row>4</xdr:row>
      <xdr:rowOff>47880</xdr:rowOff>
    </xdr:to>
    <xdr:sp>
      <xdr:nvSpPr>
        <xdr:cNvPr id="72" name="Text Box 2"/>
        <xdr:cNvSpPr/>
      </xdr:nvSpPr>
      <xdr:spPr>
        <a:xfrm>
          <a:off x="426240" y="581040"/>
          <a:ext cx="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160</xdr:colOff>
      <xdr:row>0</xdr:row>
      <xdr:rowOff>0</xdr:rowOff>
    </xdr:from>
    <xdr:to>
      <xdr:col>5</xdr:col>
      <xdr:colOff>360</xdr:colOff>
      <xdr:row>2</xdr:row>
      <xdr:rowOff>19080</xdr:rowOff>
    </xdr:to>
    <xdr:sp>
      <xdr:nvSpPr>
        <xdr:cNvPr id="3" name="Text Box 1"/>
        <xdr:cNvSpPr/>
      </xdr:nvSpPr>
      <xdr:spPr>
        <a:xfrm>
          <a:off x="605160" y="0"/>
          <a:ext cx="449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, opere pubblicate, tiratura,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prezzo, valore della produzione, diritti di edizione acquistati e venduti all'estero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per tipo di editore - Anno 20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7760</xdr:colOff>
      <xdr:row>32</xdr:row>
      <xdr:rowOff>0</xdr:rowOff>
    </xdr:from>
    <xdr:to>
      <xdr:col>5</xdr:col>
      <xdr:colOff>360</xdr:colOff>
      <xdr:row>34</xdr:row>
      <xdr:rowOff>9360</xdr:rowOff>
    </xdr:to>
    <xdr:sp>
      <xdr:nvSpPr>
        <xdr:cNvPr id="4" name="Text Box 3"/>
        <xdr:cNvSpPr/>
      </xdr:nvSpPr>
      <xdr:spPr>
        <a:xfrm>
          <a:off x="167760" y="4381560"/>
          <a:ext cx="49323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 valori si riferiscono agli editori "attivi" cioè quelli che hanno pubblicato almeno un'opera libraria nell'anno considerato, e in particolare si definiscono "piccoli" quelli che hanno pubblicato da 1 a 10 opere; "medi" da 11 a 50 opere; "grandi" oltre 50 oper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7760</xdr:colOff>
      <xdr:row>33</xdr:row>
      <xdr:rowOff>76320</xdr:rowOff>
    </xdr:from>
    <xdr:to>
      <xdr:col>5</xdr:col>
      <xdr:colOff>360</xdr:colOff>
      <xdr:row>34</xdr:row>
      <xdr:rowOff>238680</xdr:rowOff>
    </xdr:to>
    <xdr:sp>
      <xdr:nvSpPr>
        <xdr:cNvPr id="5" name="Text Box 1"/>
        <xdr:cNvSpPr/>
      </xdr:nvSpPr>
      <xdr:spPr>
        <a:xfrm>
          <a:off x="167760" y="4667400"/>
          <a:ext cx="4932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totale della produzione libraria è calcolato dalla sommatoria del prezzo di copertina di ciascuna opera moltiplicato per il numero delle copie stampat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5760</xdr:colOff>
      <xdr:row>34</xdr:row>
      <xdr:rowOff>248040</xdr:rowOff>
    </xdr:from>
    <xdr:to>
      <xdr:col>5</xdr:col>
      <xdr:colOff>360</xdr:colOff>
      <xdr:row>37</xdr:row>
      <xdr:rowOff>28800</xdr:rowOff>
    </xdr:to>
    <xdr:sp>
      <xdr:nvSpPr>
        <xdr:cNvPr id="6" name="Text Box 2"/>
        <xdr:cNvSpPr/>
      </xdr:nvSpPr>
      <xdr:spPr>
        <a:xfrm>
          <a:off x="185760" y="4953240"/>
          <a:ext cx="4914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a quota percentuale è calcolata sul totale delle opere pubblicate nel 2017 per ciascuna classe di editori, al netto delle mancate risposte 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7760</xdr:colOff>
      <xdr:row>37</xdr:row>
      <xdr:rowOff>28800</xdr:rowOff>
    </xdr:from>
    <xdr:to>
      <xdr:col>5</xdr:col>
      <xdr:colOff>360</xdr:colOff>
      <xdr:row>39</xdr:row>
      <xdr:rowOff>75960</xdr:rowOff>
    </xdr:to>
    <xdr:sp>
      <xdr:nvSpPr>
        <xdr:cNvPr id="7" name="Text Box 2"/>
        <xdr:cNvSpPr/>
      </xdr:nvSpPr>
      <xdr:spPr>
        <a:xfrm>
          <a:off x="167760" y="5229360"/>
          <a:ext cx="49323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a quota percentuale è calcolata sul totale delle opere pubblicate nel 2017 per ciascuna classe di editori, al netto delle mancate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9000</xdr:colOff>
      <xdr:row>0</xdr:row>
      <xdr:rowOff>19080</xdr:rowOff>
    </xdr:from>
    <xdr:to>
      <xdr:col>5</xdr:col>
      <xdr:colOff>360</xdr:colOff>
      <xdr:row>2</xdr:row>
      <xdr:rowOff>38160</xdr:rowOff>
    </xdr:to>
    <xdr:sp>
      <xdr:nvSpPr>
        <xdr:cNvPr id="8" name="Text Box 1"/>
        <xdr:cNvSpPr/>
      </xdr:nvSpPr>
      <xdr:spPr>
        <a:xfrm>
          <a:off x="819000" y="19080"/>
          <a:ext cx="42811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, opere pubblicate, tiratura,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prezzo, valore della produzione, diritti di edizione acquistati e venduti all'estero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per tipo di editore - Anno 20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7760</xdr:colOff>
      <xdr:row>32</xdr:row>
      <xdr:rowOff>0</xdr:rowOff>
    </xdr:from>
    <xdr:to>
      <xdr:col>5</xdr:col>
      <xdr:colOff>360</xdr:colOff>
      <xdr:row>34</xdr:row>
      <xdr:rowOff>9360</xdr:rowOff>
    </xdr:to>
    <xdr:sp>
      <xdr:nvSpPr>
        <xdr:cNvPr id="9" name="Text Box 3"/>
        <xdr:cNvSpPr/>
      </xdr:nvSpPr>
      <xdr:spPr>
        <a:xfrm>
          <a:off x="167760" y="4591080"/>
          <a:ext cx="4932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 valori si riferiscono agli editori "attivi" cioè quelli che hanno pubblicato almeno un'opera libraria nell'anno considerato, e in particolare si definiscono "piccoli" quelli che hanno pubblicato da 1 a 10 opere; "medi" da 11 a 50 opere; "grandi" oltre 50 oper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7760</xdr:colOff>
      <xdr:row>33</xdr:row>
      <xdr:rowOff>76320</xdr:rowOff>
    </xdr:from>
    <xdr:to>
      <xdr:col>5</xdr:col>
      <xdr:colOff>360</xdr:colOff>
      <xdr:row>34</xdr:row>
      <xdr:rowOff>238320</xdr:rowOff>
    </xdr:to>
    <xdr:sp>
      <xdr:nvSpPr>
        <xdr:cNvPr id="10" name="Text Box 1"/>
        <xdr:cNvSpPr/>
      </xdr:nvSpPr>
      <xdr:spPr>
        <a:xfrm>
          <a:off x="167760" y="4876920"/>
          <a:ext cx="4932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totale della produzione libraria è calcolato dalla sommatoria del prezzo di copertina di ciascuna opera moltiplicato per il numero delle copie stampat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5760</xdr:colOff>
      <xdr:row>34</xdr:row>
      <xdr:rowOff>247680</xdr:rowOff>
    </xdr:from>
    <xdr:to>
      <xdr:col>5</xdr:col>
      <xdr:colOff>360</xdr:colOff>
      <xdr:row>37</xdr:row>
      <xdr:rowOff>28800</xdr:rowOff>
    </xdr:to>
    <xdr:sp>
      <xdr:nvSpPr>
        <xdr:cNvPr id="11" name="Text Box 2"/>
        <xdr:cNvSpPr/>
      </xdr:nvSpPr>
      <xdr:spPr>
        <a:xfrm>
          <a:off x="185760" y="5162760"/>
          <a:ext cx="49143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a quota percentuale è calcolata sul totale delle opere pubblicate nel 2018 per ciascuna classe di editori, al netto delle mancate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7760</xdr:colOff>
      <xdr:row>37</xdr:row>
      <xdr:rowOff>28800</xdr:rowOff>
    </xdr:from>
    <xdr:to>
      <xdr:col>5</xdr:col>
      <xdr:colOff>360</xdr:colOff>
      <xdr:row>39</xdr:row>
      <xdr:rowOff>75960</xdr:rowOff>
    </xdr:to>
    <xdr:sp>
      <xdr:nvSpPr>
        <xdr:cNvPr id="12" name="Text Box 2"/>
        <xdr:cNvSpPr/>
      </xdr:nvSpPr>
      <xdr:spPr>
        <a:xfrm>
          <a:off x="167760" y="5438880"/>
          <a:ext cx="493236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a quota percentuale è calcolata sul totale delle opere pubblicate nel 2017 per ciascuna classe di editori, al netto delle mancate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360</xdr:colOff>
      <xdr:row>0</xdr:row>
      <xdr:rowOff>0</xdr:rowOff>
    </xdr:from>
    <xdr:to>
      <xdr:col>4</xdr:col>
      <xdr:colOff>835200</xdr:colOff>
      <xdr:row>1</xdr:row>
      <xdr:rowOff>38160</xdr:rowOff>
    </xdr:to>
    <xdr:sp>
      <xdr:nvSpPr>
        <xdr:cNvPr id="13" name="Text Box 1"/>
        <xdr:cNvSpPr/>
      </xdr:nvSpPr>
      <xdr:spPr>
        <a:xfrm>
          <a:off x="630360" y="0"/>
          <a:ext cx="3998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, genere e tipo di edizione - Anno 201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0</xdr:colOff>
      <xdr:row>0</xdr:row>
      <xdr:rowOff>9360</xdr:rowOff>
    </xdr:from>
    <xdr:to>
      <xdr:col>5</xdr:col>
      <xdr:colOff>45000</xdr:colOff>
      <xdr:row>2</xdr:row>
      <xdr:rowOff>38160</xdr:rowOff>
    </xdr:to>
    <xdr:sp>
      <xdr:nvSpPr>
        <xdr:cNvPr id="14" name="Text Box 1"/>
        <xdr:cNvSpPr/>
      </xdr:nvSpPr>
      <xdr:spPr>
        <a:xfrm>
          <a:off x="781200" y="9360"/>
          <a:ext cx="3892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, genere e tipo di edizione - Anno 201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0</xdr:colOff>
      <xdr:row>0</xdr:row>
      <xdr:rowOff>0</xdr:rowOff>
    </xdr:from>
    <xdr:to>
      <xdr:col>4</xdr:col>
      <xdr:colOff>800280</xdr:colOff>
      <xdr:row>1</xdr:row>
      <xdr:rowOff>57240</xdr:rowOff>
    </xdr:to>
    <xdr:sp>
      <xdr:nvSpPr>
        <xdr:cNvPr id="15" name="Text Box 1"/>
        <xdr:cNvSpPr/>
      </xdr:nvSpPr>
      <xdr:spPr>
        <a:xfrm>
          <a:off x="622800" y="0"/>
          <a:ext cx="521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materia - Anno 20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20</xdr:colOff>
      <xdr:row>51</xdr:row>
      <xdr:rowOff>9360</xdr:rowOff>
    </xdr:from>
    <xdr:to>
      <xdr:col>4</xdr:col>
      <xdr:colOff>755280</xdr:colOff>
      <xdr:row>60</xdr:row>
      <xdr:rowOff>19080</xdr:rowOff>
    </xdr:to>
    <xdr:sp>
      <xdr:nvSpPr>
        <xdr:cNvPr id="16" name="Text Box 2"/>
        <xdr:cNvSpPr/>
      </xdr:nvSpPr>
      <xdr:spPr>
        <a:xfrm>
          <a:off x="142920" y="6038640"/>
          <a:ext cx="56505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i libri parascolastici  ed 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8200</xdr:colOff>
      <xdr:row>0</xdr:row>
      <xdr:rowOff>19080</xdr:rowOff>
    </xdr:from>
    <xdr:to>
      <xdr:col>5</xdr:col>
      <xdr:colOff>18360</xdr:colOff>
      <xdr:row>1</xdr:row>
      <xdr:rowOff>19080</xdr:rowOff>
    </xdr:to>
    <xdr:sp>
      <xdr:nvSpPr>
        <xdr:cNvPr id="17" name="Text Box 1"/>
        <xdr:cNvSpPr/>
      </xdr:nvSpPr>
      <xdr:spPr>
        <a:xfrm>
          <a:off x="898200" y="19080"/>
          <a:ext cx="49665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materia - Anno 20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20</xdr:colOff>
      <xdr:row>51</xdr:row>
      <xdr:rowOff>9360</xdr:rowOff>
    </xdr:from>
    <xdr:to>
      <xdr:col>4</xdr:col>
      <xdr:colOff>755280</xdr:colOff>
      <xdr:row>60</xdr:row>
      <xdr:rowOff>19080</xdr:rowOff>
    </xdr:to>
    <xdr:sp>
      <xdr:nvSpPr>
        <xdr:cNvPr id="18" name="Text Box 2"/>
        <xdr:cNvSpPr/>
      </xdr:nvSpPr>
      <xdr:spPr>
        <a:xfrm>
          <a:off x="142920" y="6038640"/>
          <a:ext cx="56505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i libri parascolastici  ed 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-rava/archivio%20definitivi/Users/pc65296/Downloads/CAP_1_TAVOLE/T_1.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9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78752/archivio%20definitivi/ASC/ASC__1%20dicembre%202013_in%20progress/ASC%202013_in%20progress/TAVOLE%20DI%20DATI/Capitolo_3_Editoria_ROSSANA_e_lettura_Patrizia%20(mancano%20due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3_Editoria%20_2019_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lo53/archivio%20definitivi/Documents%20and%20Settings/picecchi/Desktop/Dem_F/Archivio%20definitivi/ASC/ASC%202007/dati/Tav.4.1_OL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-rava/archivio%20definitivi/Tavole_cap1_2014_Clary_prov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78827/asi/Ex%20disco%20G/PSS%20-%20Micali/ASI/AC.%20Asi_2014/2.%20Ambiente%20ed%20energia/H%20-%20On%20line/C02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Documenti%20utente/arosio/Pamela/ASC2000-01/Discipline%20associate%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da9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artella%20di%20lavoro/cap.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c78752/archivio%20definitivi/ASC/ASC__1%20dicembre%202013_in%20progress/ASC%202013_in%20progress/TAVOLE%20DI%20DATI/Cartel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1.7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1991"/>
      <sheetName val="ACI1991"/>
      <sheetName val="FIDAL1991"/>
      <sheetName val="FIBS1991"/>
      <sheetName val="FIB1991"/>
      <sheetName val="FIdC1991"/>
      <sheetName val="FIGC1991"/>
      <sheetName val="FIC1991"/>
      <sheetName val="FICK1991"/>
      <sheetName val="FCI1991"/>
      <sheetName val="FGdI1991"/>
      <sheetName val="FIG1991"/>
      <sheetName val="FIGH1991"/>
      <sheetName val="FIHP1991"/>
      <sheetName val="FIH1991"/>
      <sheetName val="FILPJ1991"/>
      <sheetName val="FMI1991"/>
      <sheetName val="FIM1991"/>
      <sheetName val="FIN1991"/>
      <sheetName val="FIP1991"/>
      <sheetName val="FIPAV1991"/>
      <sheetName val="FIPM1991"/>
      <sheetName val="FIPS1991"/>
      <sheetName val="FPI1991"/>
      <sheetName val="FIR1991"/>
      <sheetName val="FIS1991"/>
      <sheetName val="FISN1991"/>
      <sheetName val="FISG1991"/>
      <sheetName val="FISE1991"/>
      <sheetName val="FISI1991"/>
      <sheetName val="FIT1991"/>
      <sheetName val="FITeT1991"/>
      <sheetName val="FITARCO1991"/>
      <sheetName val="UITS1991"/>
      <sheetName val="FITAV1991"/>
      <sheetName val="FIV1991"/>
      <sheetName val="FMSI1991"/>
      <sheetName val="FICr1991"/>
      <sheetName val="FISD1991"/>
      <sheetName val="mfed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v 3.1"/>
      <sheetName val="Tav 3.2"/>
      <sheetName val="Tav 3.3"/>
      <sheetName val="Tav 3.4"/>
      <sheetName val="Tav 3.5"/>
      <sheetName val="Tav 3.6"/>
      <sheetName val="Tav 3.7"/>
      <sheetName val="Tav 3.8"/>
      <sheetName val="Tav 3.9"/>
      <sheetName val="Tav 3.10"/>
      <sheetName val="Tav 3.11"/>
      <sheetName val="Tav 3.12"/>
      <sheetName val="Tav 3.13"/>
      <sheetName val="Tav 3.14"/>
      <sheetName val="Tav 3.15"/>
      <sheetName val="Tav 3.16"/>
      <sheetName val="Tav 3.17 - 3.18_OK"/>
      <sheetName val="Tav 3.19_DA FARE"/>
      <sheetName val="Tav 3.20_ok"/>
      <sheetName val="Tav 3.21_OK"/>
      <sheetName val="Tav 3.22_D f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dice delle tavol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 4.1 OLD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ola xx (comuni lit e isole)"/>
      <sheetName val="TAVOLA REGIONI (2)"/>
      <sheetName val="Tavola x.x (grado di urbanizzaz"/>
      <sheetName val="prospetto x.1(var_territ2)"/>
      <sheetName val="Prospetto x.2 (terr_amminstr1)"/>
      <sheetName val="grafico x.1 (var_territ1)"/>
      <sheetName val="tavola x.x (clima1)"/>
      <sheetName val="tavola x.x (clima2)"/>
      <sheetName val="tavola x.x (sismicità1)"/>
      <sheetName val="tavola x.x (sismicità2)"/>
      <sheetName val="tavola x.x (zone altimetriche1)"/>
      <sheetName val="grafico x.2 (pop per altimetria"/>
      <sheetName val="tavola x.x (litoran e isolani)"/>
      <sheetName val="tav 110 "/>
      <sheetName val="Foglio1"/>
      <sheetName val="TAVOLA REGIONI"/>
      <sheetName val="grafico x.x (zone altimetrich2)"/>
      <sheetName val="tavola x.x (altitudine local)"/>
      <sheetName val="tavola x.x (ampiezze territ1)"/>
      <sheetName val="Tavola x.x (densità rete1)"/>
      <sheetName val="tavola x.x (località verdi1)"/>
      <sheetName val="Tavola x.x (cinture urbane1)"/>
      <sheetName val="cartogramma (centroidi)"/>
      <sheetName val="cartogramma (indici rugosità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2.1"/>
      <sheetName val="2.2"/>
      <sheetName val="2.3"/>
      <sheetName val="2.3 segue"/>
      <sheetName val="2.4"/>
      <sheetName val="2.5"/>
      <sheetName val="2.6"/>
      <sheetName val="2.7"/>
      <sheetName val="2.8"/>
      <sheetName val="2.9"/>
      <sheetName val="2.10"/>
      <sheetName val="2.10 segue"/>
      <sheetName val="2.11"/>
      <sheetName val="2.11 segue"/>
      <sheetName val="2.12"/>
      <sheetName val="2.13"/>
      <sheetName val="2.14"/>
      <sheetName val="2.15"/>
      <sheetName val="2.16"/>
      <sheetName val="2.17"/>
      <sheetName val="2.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FASI2001"/>
      <sheetName val="FIGB2001"/>
      <sheetName val="FICSF2001"/>
      <sheetName val="FCrI2001"/>
      <sheetName val="FID2001(1999)"/>
      <sheetName val="FIDS2001"/>
      <sheetName val="FIGEST2001"/>
      <sheetName val="FIK2001"/>
      <sheetName val="FIPT2001"/>
      <sheetName val="FIPAP2001"/>
      <sheetName val="FSI2001"/>
      <sheetName val="FISB2001"/>
      <sheetName val="FISO2001"/>
      <sheetName val="FISS2001"/>
      <sheetName val="FIGS2001"/>
      <sheetName val="FISURF2001(1999)"/>
      <sheetName val="FITw2001(1999)"/>
      <sheetName val="Tav7.7 ANN"/>
      <sheetName val="FIWuK2001"/>
      <sheetName val="7.6 Ann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2001"/>
      <sheetName val="FIDAL2001"/>
      <sheetName val="ACI2001"/>
      <sheetName val="FIBa2001"/>
      <sheetName val="FIBS2001"/>
      <sheetName val="FIB2001"/>
      <sheetName val="FIGC2001"/>
      <sheetName val="FICK2001"/>
      <sheetName val="FIC2001"/>
      <sheetName val="FCI2001"/>
      <sheetName val="FICr2001"/>
      <sheetName val="FGI2001"/>
      <sheetName val="FIG2001"/>
      <sheetName val="FIGH2001"/>
      <sheetName val="FIH2001"/>
      <sheetName val="FIHP2001"/>
      <sheetName val="FILPJK2001"/>
      <sheetName val="FMSI2001"/>
      <sheetName val="FMI2001"/>
      <sheetName val="FIM2001"/>
      <sheetName val="FIN2001"/>
      <sheetName val="FIP2001"/>
      <sheetName val="FIPAV2001"/>
      <sheetName val="FIPM2001"/>
      <sheetName val="FIPSAS2001"/>
      <sheetName val="FIPCF2001"/>
      <sheetName val="FPI2001"/>
      <sheetName val="FIR2001"/>
      <sheetName val="FIS2001"/>
      <sheetName val="FISN2001"/>
      <sheetName val="FISD2001"/>
      <sheetName val="FISE2001"/>
      <sheetName val="FISG2001"/>
      <sheetName val="FISI2001"/>
      <sheetName val="FITa2001"/>
      <sheetName val="FIT2001"/>
      <sheetName val="FITeT2001"/>
      <sheetName val="FITARCO2001"/>
      <sheetName val="UITS2001"/>
      <sheetName val="FITAV2001"/>
      <sheetName val="FITri2001"/>
      <sheetName val="FIV2001"/>
      <sheetName val="Separatore"/>
      <sheetName val="modModificaPr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ASI1999"/>
      <sheetName val="FISAPS1999"/>
      <sheetName val="FIB1999"/>
      <sheetName val="FIBiS1999"/>
      <sheetName val="FIGB1999"/>
      <sheetName val="FICSF1999"/>
      <sheetName val="FCrI1999"/>
      <sheetName val="FID1999"/>
      <sheetName val="FIDS1999"/>
      <sheetName val="FIAF1999"/>
      <sheetName val="FIGEST1999"/>
      <sheetName val="FIK1999"/>
      <sheetName val="FIPT1999"/>
      <sheetName val="FIPE1999"/>
      <sheetName val="FSI1999"/>
      <sheetName val="FISB1999"/>
      <sheetName val="FISO1999"/>
      <sheetName val="FISS1999"/>
      <sheetName val="FIGS1999"/>
      <sheetName val="FISURF1999"/>
      <sheetName val="FITA1999"/>
      <sheetName val="FITE1999"/>
      <sheetName val="FITr1999"/>
      <sheetName val="FITw1999"/>
      <sheetName val="FIWuK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Foglio1"/>
      <sheetName val="Foglio2"/>
      <sheetName val="Foglio3"/>
      <sheetName val="Foglio1_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2" zeroHeight="false" outlineLevelRow="0" outlineLevelCol="0"/>
  <cols>
    <col collapsed="false" customWidth="true" hidden="false" outlineLevel="0" max="1" min="1" style="1" width="16.59"/>
    <col collapsed="false" customWidth="true" hidden="false" outlineLevel="0" max="2" min="2" style="1" width="2.19"/>
    <col collapsed="false" customWidth="true" hidden="false" outlineLevel="0" max="3" min="3" style="1" width="193.78"/>
    <col collapsed="false" customWidth="false" hidden="false" outlineLevel="0" max="257" min="4" style="1" width="9.59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3.5" hidden="false" customHeight="true" outlineLevel="0" collapsed="false">
      <c r="A3" s="3" t="s">
        <v>1</v>
      </c>
      <c r="B3" s="3" t="s">
        <v>2</v>
      </c>
      <c r="C3" s="4" t="s">
        <v>3</v>
      </c>
    </row>
    <row r="4" customFormat="false" ht="13.5" hidden="false" customHeight="true" outlineLevel="0" collapsed="false">
      <c r="A4" s="3" t="s">
        <v>4</v>
      </c>
      <c r="B4" s="3" t="s">
        <v>2</v>
      </c>
      <c r="C4" s="4" t="s">
        <v>5</v>
      </c>
    </row>
    <row r="5" customFormat="false" ht="13.5" hidden="false" customHeight="true" outlineLevel="0" collapsed="false">
      <c r="A5" s="3" t="s">
        <v>6</v>
      </c>
      <c r="B5" s="3" t="s">
        <v>2</v>
      </c>
      <c r="C5" s="4" t="s">
        <v>7</v>
      </c>
    </row>
    <row r="6" customFormat="false" ht="13.5" hidden="false" customHeight="true" outlineLevel="0" collapsed="false">
      <c r="A6" s="3" t="s">
        <v>8</v>
      </c>
      <c r="B6" s="3" t="s">
        <v>2</v>
      </c>
      <c r="C6" s="4" t="s">
        <v>9</v>
      </c>
    </row>
    <row r="7" customFormat="false" ht="13.5" hidden="false" customHeight="true" outlineLevel="0" collapsed="false">
      <c r="A7" s="3" t="s">
        <v>10</v>
      </c>
      <c r="B7" s="3" t="s">
        <v>2</v>
      </c>
      <c r="C7" s="4" t="s">
        <v>11</v>
      </c>
    </row>
    <row r="8" customFormat="false" ht="13.5" hidden="false" customHeight="true" outlineLevel="0" collapsed="false">
      <c r="A8" s="3" t="s">
        <v>12</v>
      </c>
      <c r="B8" s="3" t="s">
        <v>2</v>
      </c>
      <c r="C8" s="4" t="s">
        <v>13</v>
      </c>
    </row>
    <row r="9" customFormat="false" ht="13.5" hidden="false" customHeight="true" outlineLevel="0" collapsed="false">
      <c r="A9" s="3" t="s">
        <v>14</v>
      </c>
      <c r="B9" s="3" t="s">
        <v>2</v>
      </c>
      <c r="C9" s="4" t="s">
        <v>15</v>
      </c>
    </row>
    <row r="10" customFormat="false" ht="13.5" hidden="false" customHeight="true" outlineLevel="0" collapsed="false">
      <c r="A10" s="3" t="s">
        <v>16</v>
      </c>
      <c r="B10" s="3" t="s">
        <v>2</v>
      </c>
      <c r="C10" s="4" t="s">
        <v>17</v>
      </c>
    </row>
    <row r="11" customFormat="false" ht="13.5" hidden="false" customHeight="true" outlineLevel="0" collapsed="false">
      <c r="A11" s="3" t="s">
        <v>18</v>
      </c>
      <c r="B11" s="3" t="s">
        <v>2</v>
      </c>
      <c r="C11" s="4" t="s">
        <v>19</v>
      </c>
    </row>
    <row r="12" customFormat="false" ht="13.5" hidden="false" customHeight="true" outlineLevel="0" collapsed="false">
      <c r="A12" s="3" t="s">
        <v>20</v>
      </c>
      <c r="B12" s="3" t="s">
        <v>2</v>
      </c>
      <c r="C12" s="4" t="s">
        <v>21</v>
      </c>
    </row>
    <row r="13" customFormat="false" ht="13.5" hidden="false" customHeight="true" outlineLevel="0" collapsed="false">
      <c r="A13" s="3" t="s">
        <v>22</v>
      </c>
      <c r="B13" s="3" t="s">
        <v>2</v>
      </c>
      <c r="C13" s="4" t="s">
        <v>23</v>
      </c>
    </row>
    <row r="14" customFormat="false" ht="13.5" hidden="false" customHeight="true" outlineLevel="0" collapsed="false">
      <c r="A14" s="3" t="s">
        <v>24</v>
      </c>
      <c r="B14" s="3" t="s">
        <v>2</v>
      </c>
      <c r="C14" s="4" t="s">
        <v>25</v>
      </c>
    </row>
    <row r="15" customFormat="false" ht="13.5" hidden="false" customHeight="true" outlineLevel="0" collapsed="false">
      <c r="A15" s="3" t="s">
        <v>26</v>
      </c>
      <c r="B15" s="3" t="s">
        <v>2</v>
      </c>
      <c r="C15" s="4" t="s">
        <v>27</v>
      </c>
    </row>
    <row r="16" customFormat="false" ht="13.5" hidden="false" customHeight="true" outlineLevel="0" collapsed="false">
      <c r="A16" s="3" t="s">
        <v>28</v>
      </c>
      <c r="B16" s="3" t="s">
        <v>2</v>
      </c>
      <c r="C16" s="4" t="s">
        <v>29</v>
      </c>
      <c r="I16" s="5"/>
    </row>
    <row r="17" customFormat="false" ht="13.5" hidden="false" customHeight="true" outlineLevel="0" collapsed="false">
      <c r="A17" s="3" t="s">
        <v>30</v>
      </c>
      <c r="B17" s="3" t="s">
        <v>2</v>
      </c>
      <c r="C17" s="4" t="s">
        <v>31</v>
      </c>
      <c r="I17" s="5"/>
    </row>
    <row r="18" customFormat="false" ht="13.5" hidden="false" customHeight="true" outlineLevel="0" collapsed="false">
      <c r="A18" s="3" t="s">
        <v>32</v>
      </c>
      <c r="B18" s="3" t="s">
        <v>2</v>
      </c>
      <c r="C18" s="4" t="s">
        <v>33</v>
      </c>
      <c r="I18" s="5"/>
    </row>
    <row r="19" customFormat="false" ht="13.5" hidden="false" customHeight="true" outlineLevel="0" collapsed="false">
      <c r="A19" s="3" t="s">
        <v>34</v>
      </c>
      <c r="B19" s="3" t="s">
        <v>2</v>
      </c>
      <c r="C19" s="4" t="s">
        <v>35</v>
      </c>
      <c r="I19" s="5"/>
    </row>
    <row r="20" customFormat="false" ht="13.5" hidden="false" customHeight="true" outlineLevel="0" collapsed="false">
      <c r="A20" s="3" t="s">
        <v>36</v>
      </c>
      <c r="B20" s="3" t="s">
        <v>2</v>
      </c>
      <c r="C20" s="4" t="s">
        <v>37</v>
      </c>
      <c r="I20" s="5"/>
    </row>
    <row r="21" customFormat="false" ht="13.5" hidden="false" customHeight="true" outlineLevel="0" collapsed="false">
      <c r="A21" s="3" t="s">
        <v>38</v>
      </c>
      <c r="B21" s="3" t="s">
        <v>2</v>
      </c>
      <c r="C21" s="4" t="s">
        <v>39</v>
      </c>
      <c r="I21" s="5"/>
    </row>
    <row r="22" customFormat="false" ht="13.5" hidden="false" customHeight="true" outlineLevel="0" collapsed="false">
      <c r="A22" s="3" t="s">
        <v>40</v>
      </c>
      <c r="B22" s="3" t="s">
        <v>2</v>
      </c>
      <c r="C22" s="4" t="s">
        <v>41</v>
      </c>
    </row>
    <row r="23" customFormat="false" ht="13.5" hidden="false" customHeight="true" outlineLevel="0" collapsed="false">
      <c r="A23" s="3" t="s">
        <v>42</v>
      </c>
      <c r="B23" s="3" t="s">
        <v>2</v>
      </c>
      <c r="C23" s="4" t="s">
        <v>43</v>
      </c>
    </row>
    <row r="24" customFormat="false" ht="13.5" hidden="false" customHeight="true" outlineLevel="0" collapsed="false">
      <c r="A24" s="3" t="s">
        <v>44</v>
      </c>
      <c r="B24" s="3" t="s">
        <v>2</v>
      </c>
      <c r="C24" s="4" t="s">
        <v>45</v>
      </c>
    </row>
    <row r="25" customFormat="false" ht="13.5" hidden="false" customHeight="true" outlineLevel="0" collapsed="false">
      <c r="A25" s="3" t="s">
        <v>46</v>
      </c>
      <c r="B25" s="3" t="s">
        <v>2</v>
      </c>
      <c r="C25" s="4" t="s">
        <v>47</v>
      </c>
    </row>
    <row r="26" customFormat="false" ht="13.5" hidden="false" customHeight="true" outlineLevel="0" collapsed="false">
      <c r="A26" s="3" t="s">
        <v>48</v>
      </c>
      <c r="B26" s="3" t="s">
        <v>2</v>
      </c>
      <c r="C26" s="4" t="s">
        <v>49</v>
      </c>
      <c r="J26" s="5"/>
    </row>
    <row r="27" customFormat="false" ht="13.5" hidden="false" customHeight="true" outlineLevel="0" collapsed="false">
      <c r="A27" s="3" t="s">
        <v>50</v>
      </c>
      <c r="B27" s="3" t="s">
        <v>2</v>
      </c>
      <c r="C27" s="4" t="s">
        <v>51</v>
      </c>
      <c r="J27" s="5"/>
    </row>
    <row r="28" customFormat="false" ht="13.5" hidden="false" customHeight="true" outlineLevel="0" collapsed="false">
      <c r="A28" s="3" t="s">
        <v>52</v>
      </c>
      <c r="B28" s="3" t="s">
        <v>2</v>
      </c>
      <c r="C28" s="4" t="s">
        <v>53</v>
      </c>
      <c r="J28" s="5"/>
    </row>
    <row r="29" customFormat="false" ht="13.5" hidden="false" customHeight="true" outlineLevel="0" collapsed="false">
      <c r="A29" s="3" t="s">
        <v>54</v>
      </c>
      <c r="B29" s="3" t="s">
        <v>2</v>
      </c>
      <c r="C29" s="4" t="s">
        <v>55</v>
      </c>
      <c r="J29" s="5"/>
    </row>
    <row r="30" customFormat="false" ht="13.5" hidden="false" customHeight="true" outlineLevel="0" collapsed="false">
      <c r="A30" s="3" t="s">
        <v>56</v>
      </c>
      <c r="B30" s="3" t="s">
        <v>2</v>
      </c>
      <c r="C30" s="4" t="s">
        <v>57</v>
      </c>
      <c r="H30" s="5"/>
      <c r="J30" s="5"/>
    </row>
    <row r="31" customFormat="false" ht="13.5" hidden="false" customHeight="true" outlineLevel="0" collapsed="false">
      <c r="A31" s="3" t="s">
        <v>58</v>
      </c>
      <c r="B31" s="3" t="s">
        <v>2</v>
      </c>
      <c r="C31" s="4" t="s">
        <v>59</v>
      </c>
      <c r="H31" s="5"/>
      <c r="J31" s="5"/>
    </row>
    <row r="32" customFormat="false" ht="13.5" hidden="false" customHeight="true" outlineLevel="0" collapsed="false">
      <c r="A32" s="3" t="s">
        <v>60</v>
      </c>
      <c r="B32" s="3" t="s">
        <v>2</v>
      </c>
      <c r="C32" s="4" t="s">
        <v>61</v>
      </c>
      <c r="H32" s="5"/>
    </row>
    <row r="33" customFormat="false" ht="13.5" hidden="false" customHeight="true" outlineLevel="0" collapsed="false">
      <c r="A33" s="3" t="s">
        <v>62</v>
      </c>
      <c r="B33" s="3" t="s">
        <v>2</v>
      </c>
      <c r="C33" s="4" t="s">
        <v>63</v>
      </c>
      <c r="H33" s="5"/>
    </row>
    <row r="34" customFormat="false" ht="13.5" hidden="false" customHeight="true" outlineLevel="0" collapsed="false">
      <c r="A34" s="3" t="s">
        <v>64</v>
      </c>
      <c r="B34" s="3" t="s">
        <v>2</v>
      </c>
      <c r="C34" s="4" t="s">
        <v>65</v>
      </c>
      <c r="H34" s="5"/>
    </row>
    <row r="35" customFormat="false" ht="13.5" hidden="false" customHeight="true" outlineLevel="0" collapsed="false">
      <c r="A35" s="3" t="s">
        <v>66</v>
      </c>
      <c r="B35" s="3" t="s">
        <v>2</v>
      </c>
      <c r="C35" s="4" t="s">
        <v>67</v>
      </c>
      <c r="H35" s="5"/>
    </row>
    <row r="36" customFormat="false" ht="13.5" hidden="false" customHeight="true" outlineLevel="0" collapsed="false">
      <c r="A36" s="3" t="s">
        <v>68</v>
      </c>
      <c r="B36" s="3" t="s">
        <v>2</v>
      </c>
      <c r="C36" s="4" t="s">
        <v>69</v>
      </c>
      <c r="H36" s="5"/>
    </row>
    <row r="37" customFormat="false" ht="13.5" hidden="false" customHeight="true" outlineLevel="0" collapsed="false">
      <c r="A37" s="3" t="s">
        <v>70</v>
      </c>
      <c r="B37" s="3" t="s">
        <v>2</v>
      </c>
      <c r="C37" s="4" t="s">
        <v>71</v>
      </c>
      <c r="H37" s="5"/>
    </row>
    <row r="38" customFormat="false" ht="13.5" hidden="false" customHeight="true" outlineLevel="0" collapsed="false">
      <c r="A38" s="3" t="s">
        <v>72</v>
      </c>
      <c r="B38" s="3" t="s">
        <v>2</v>
      </c>
      <c r="C38" s="4" t="s">
        <v>73</v>
      </c>
      <c r="H38" s="5"/>
    </row>
    <row r="39" customFormat="false" ht="13.5" hidden="false" customHeight="true" outlineLevel="0" collapsed="false">
      <c r="A39" s="3" t="s">
        <v>74</v>
      </c>
      <c r="B39" s="3" t="s">
        <v>2</v>
      </c>
      <c r="C39" s="4" t="s">
        <v>75</v>
      </c>
      <c r="H39" s="5"/>
    </row>
    <row r="40" customFormat="false" ht="13.5" hidden="false" customHeight="true" outlineLevel="0" collapsed="false">
      <c r="A40" s="3" t="s">
        <v>76</v>
      </c>
      <c r="B40" s="3" t="s">
        <v>2</v>
      </c>
      <c r="C40" s="4" t="s">
        <v>77</v>
      </c>
      <c r="H40" s="5"/>
    </row>
    <row r="41" customFormat="false" ht="13.5" hidden="false" customHeight="true" outlineLevel="0" collapsed="false">
      <c r="A41" s="3" t="s">
        <v>78</v>
      </c>
      <c r="B41" s="3" t="s">
        <v>2</v>
      </c>
      <c r="C41" s="4" t="s">
        <v>79</v>
      </c>
      <c r="H41" s="5"/>
    </row>
    <row r="42" customFormat="false" ht="13.5" hidden="false" customHeight="true" outlineLevel="0" collapsed="false">
      <c r="A42" s="3" t="s">
        <v>80</v>
      </c>
      <c r="B42" s="3" t="s">
        <v>2</v>
      </c>
      <c r="C42" s="4" t="s">
        <v>81</v>
      </c>
    </row>
    <row r="43" customFormat="false" ht="24" hidden="false" customHeight="false" outlineLevel="0" collapsed="false">
      <c r="A43" s="3" t="s">
        <v>82</v>
      </c>
      <c r="B43" s="3" t="s">
        <v>2</v>
      </c>
      <c r="C43" s="4" t="s">
        <v>83</v>
      </c>
      <c r="F43" s="5"/>
      <c r="I43" s="5"/>
      <c r="J43" s="5"/>
      <c r="L43" s="5"/>
    </row>
    <row r="44" customFormat="false" ht="12" hidden="false" customHeight="false" outlineLevel="0" collapsed="false">
      <c r="I44" s="5"/>
      <c r="J44" s="5"/>
      <c r="L44" s="5"/>
    </row>
    <row r="51" customFormat="false" ht="12" hidden="false" customHeight="false" outlineLevel="0" collapsed="false">
      <c r="G51" s="5"/>
    </row>
    <row r="52" customFormat="false" ht="12" hidden="false" customHeight="false" outlineLevel="0" collapsed="false">
      <c r="G52" s="5"/>
    </row>
    <row r="53" customFormat="false" ht="12" hidden="false" customHeight="false" outlineLevel="0" collapsed="false">
      <c r="G5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229" width="28.99"/>
    <col collapsed="false" customWidth="true" hidden="false" outlineLevel="0" max="5" min="2" style="229" width="18.79"/>
    <col collapsed="false" customWidth="false" hidden="false" outlineLevel="0" max="257" min="6" style="229" width="12.79"/>
  </cols>
  <sheetData>
    <row r="1" customFormat="false" ht="12" hidden="false" customHeight="true" outlineLevel="0" collapsed="false">
      <c r="A1" s="230" t="s">
        <v>343</v>
      </c>
      <c r="G1" s="4"/>
    </row>
    <row r="2" customFormat="false" ht="3" hidden="false" customHeight="true" outlineLevel="0" collapsed="false">
      <c r="A2" s="4"/>
    </row>
    <row r="3" customFormat="false" ht="6.75" hidden="false" customHeight="true" outlineLevel="0" collapsed="false"/>
    <row r="4" customFormat="false" ht="9" hidden="false" customHeight="true" outlineLevel="0" collapsed="false">
      <c r="A4" s="231" t="s">
        <v>334</v>
      </c>
      <c r="B4" s="232" t="s">
        <v>335</v>
      </c>
      <c r="C4" s="232"/>
      <c r="D4" s="232"/>
      <c r="E4" s="232"/>
    </row>
    <row r="5" customFormat="false" ht="9" hidden="false" customHeight="false" outlineLevel="0" collapsed="false">
      <c r="A5" s="231"/>
      <c r="B5" s="233" t="s">
        <v>95</v>
      </c>
      <c r="C5" s="233" t="s">
        <v>96</v>
      </c>
      <c r="D5" s="233" t="s">
        <v>97</v>
      </c>
      <c r="E5" s="233" t="s">
        <v>88</v>
      </c>
    </row>
    <row r="6" customFormat="false" ht="9" hidden="false" customHeight="false" outlineLevel="0" collapsed="false">
      <c r="A6" s="234"/>
      <c r="B6" s="234"/>
      <c r="C6" s="234"/>
      <c r="D6" s="234"/>
      <c r="E6" s="234"/>
    </row>
    <row r="7" customFormat="false" ht="9" hidden="false" customHeight="true" outlineLevel="0" collapsed="false">
      <c r="A7" s="235" t="s">
        <v>336</v>
      </c>
      <c r="B7" s="235"/>
      <c r="C7" s="235"/>
      <c r="D7" s="235"/>
      <c r="E7" s="235"/>
    </row>
    <row r="9" customFormat="false" ht="9" hidden="false" customHeight="false" outlineLevel="0" collapsed="false">
      <c r="A9" s="100" t="s">
        <v>337</v>
      </c>
      <c r="B9" s="236" t="n">
        <v>87</v>
      </c>
      <c r="C9" s="236" t="n">
        <v>270</v>
      </c>
      <c r="D9" s="236" t="n">
        <v>2845</v>
      </c>
      <c r="E9" s="236" t="n">
        <v>3202</v>
      </c>
    </row>
    <row r="10" customFormat="false" ht="9" hidden="false" customHeight="false" outlineLevel="0" collapsed="false">
      <c r="A10" s="100" t="s">
        <v>338</v>
      </c>
      <c r="B10" s="236" t="n">
        <v>10</v>
      </c>
      <c r="C10" s="236" t="n">
        <v>20</v>
      </c>
      <c r="D10" s="236" t="n">
        <v>53</v>
      </c>
      <c r="E10" s="236" t="n">
        <v>83</v>
      </c>
    </row>
    <row r="11" customFormat="false" ht="9" hidden="false" customHeight="false" outlineLevel="0" collapsed="false">
      <c r="A11" s="100" t="s">
        <v>339</v>
      </c>
      <c r="B11" s="236" t="n">
        <v>20</v>
      </c>
      <c r="C11" s="236" t="n">
        <v>142</v>
      </c>
      <c r="D11" s="236" t="n">
        <v>6339</v>
      </c>
      <c r="E11" s="236" t="n">
        <v>6501</v>
      </c>
    </row>
    <row r="12" customFormat="false" ht="9" hidden="false" customHeight="false" outlineLevel="0" collapsed="false">
      <c r="A12" s="237" t="s">
        <v>88</v>
      </c>
      <c r="B12" s="238" t="n">
        <v>117</v>
      </c>
      <c r="C12" s="238" t="n">
        <v>432</v>
      </c>
      <c r="D12" s="238" t="n">
        <v>9237</v>
      </c>
      <c r="E12" s="238" t="n">
        <v>9786</v>
      </c>
    </row>
    <row r="13" customFormat="false" ht="9" hidden="false" customHeight="false" outlineLevel="0" collapsed="false">
      <c r="A13" s="100"/>
    </row>
    <row r="14" customFormat="false" ht="9" hidden="false" customHeight="true" outlineLevel="0" collapsed="false">
      <c r="A14" s="239" t="s">
        <v>340</v>
      </c>
      <c r="B14" s="239"/>
      <c r="C14" s="239"/>
      <c r="D14" s="239"/>
      <c r="E14" s="239"/>
    </row>
    <row r="15" customFormat="false" ht="9" hidden="false" customHeight="false" outlineLevel="0" collapsed="false">
      <c r="A15" s="100"/>
      <c r="B15" s="100"/>
      <c r="C15" s="100"/>
      <c r="D15" s="100"/>
      <c r="E15" s="100"/>
    </row>
    <row r="16" customFormat="false" ht="9" hidden="false" customHeight="false" outlineLevel="0" collapsed="false">
      <c r="A16" s="100" t="s">
        <v>337</v>
      </c>
      <c r="B16" s="236" t="n">
        <v>207</v>
      </c>
      <c r="C16" s="236" t="n">
        <v>831</v>
      </c>
      <c r="D16" s="236" t="n">
        <v>2603</v>
      </c>
      <c r="E16" s="236" t="n">
        <v>3641</v>
      </c>
    </row>
    <row r="17" customFormat="false" ht="9" hidden="false" customHeight="false" outlineLevel="0" collapsed="false">
      <c r="A17" s="100" t="s">
        <v>338</v>
      </c>
      <c r="B17" s="236" t="n">
        <v>6</v>
      </c>
      <c r="C17" s="236" t="n">
        <v>45</v>
      </c>
      <c r="D17" s="236" t="n">
        <v>388</v>
      </c>
      <c r="E17" s="236" t="n">
        <v>439</v>
      </c>
    </row>
    <row r="18" customFormat="false" ht="9" hidden="false" customHeight="false" outlineLevel="0" collapsed="false">
      <c r="A18" s="100" t="s">
        <v>339</v>
      </c>
      <c r="B18" s="236" t="n">
        <v>24</v>
      </c>
      <c r="C18" s="236" t="n">
        <v>163</v>
      </c>
      <c r="D18" s="236" t="n">
        <v>2173</v>
      </c>
      <c r="E18" s="236" t="n">
        <v>2360</v>
      </c>
    </row>
    <row r="19" customFormat="false" ht="9" hidden="false" customHeight="false" outlineLevel="0" collapsed="false">
      <c r="A19" s="237" t="s">
        <v>88</v>
      </c>
      <c r="B19" s="238" t="n">
        <v>237</v>
      </c>
      <c r="C19" s="238" t="n">
        <v>1039</v>
      </c>
      <c r="D19" s="238" t="n">
        <v>5164</v>
      </c>
      <c r="E19" s="238" t="n">
        <v>6440</v>
      </c>
    </row>
    <row r="20" customFormat="false" ht="9" hidden="false" customHeight="false" outlineLevel="0" collapsed="false">
      <c r="A20" s="100"/>
    </row>
    <row r="21" customFormat="false" ht="9" hidden="false" customHeight="true" outlineLevel="0" collapsed="false">
      <c r="A21" s="239" t="s">
        <v>341</v>
      </c>
      <c r="B21" s="239"/>
      <c r="C21" s="239"/>
      <c r="D21" s="239"/>
      <c r="E21" s="239"/>
    </row>
    <row r="22" customFormat="false" ht="9" hidden="false" customHeight="false" outlineLevel="0" collapsed="false">
      <c r="A22" s="100"/>
      <c r="B22" s="100"/>
      <c r="C22" s="100"/>
      <c r="D22" s="100"/>
      <c r="E22" s="100"/>
    </row>
    <row r="23" customFormat="false" ht="9" hidden="false" customHeight="false" outlineLevel="0" collapsed="false">
      <c r="A23" s="100" t="s">
        <v>337</v>
      </c>
      <c r="B23" s="236" t="n">
        <v>2660</v>
      </c>
      <c r="C23" s="236" t="n">
        <v>8939</v>
      </c>
      <c r="D23" s="236" t="n">
        <v>28276</v>
      </c>
      <c r="E23" s="236" t="n">
        <v>39875</v>
      </c>
    </row>
    <row r="24" customFormat="false" ht="9" hidden="false" customHeight="false" outlineLevel="0" collapsed="false">
      <c r="A24" s="100" t="s">
        <v>338</v>
      </c>
      <c r="B24" s="236" t="n">
        <v>172</v>
      </c>
      <c r="C24" s="236" t="n">
        <v>486</v>
      </c>
      <c r="D24" s="236" t="n">
        <v>3070</v>
      </c>
      <c r="E24" s="236" t="n">
        <v>3728</v>
      </c>
    </row>
    <row r="25" customFormat="false" ht="9" hidden="false" customHeight="false" outlineLevel="0" collapsed="false">
      <c r="A25" s="100" t="s">
        <v>339</v>
      </c>
      <c r="B25" s="236" t="n">
        <v>240</v>
      </c>
      <c r="C25" s="236" t="n">
        <v>1255</v>
      </c>
      <c r="D25" s="236" t="n">
        <v>14434</v>
      </c>
      <c r="E25" s="236" t="n">
        <v>15929</v>
      </c>
    </row>
    <row r="26" customFormat="false" ht="9" hidden="false" customHeight="false" outlineLevel="0" collapsed="false">
      <c r="A26" s="237" t="s">
        <v>88</v>
      </c>
      <c r="B26" s="238" t="n">
        <v>3072</v>
      </c>
      <c r="C26" s="238" t="n">
        <v>10680</v>
      </c>
      <c r="D26" s="238" t="n">
        <v>45780</v>
      </c>
      <c r="E26" s="238" t="n">
        <v>59532</v>
      </c>
    </row>
    <row r="27" customFormat="false" ht="9" hidden="false" customHeight="false" outlineLevel="0" collapsed="false">
      <c r="A27" s="100"/>
    </row>
    <row r="28" customFormat="false" ht="9" hidden="false" customHeight="true" outlineLevel="0" collapsed="false">
      <c r="A28" s="239" t="s">
        <v>342</v>
      </c>
      <c r="B28" s="239"/>
      <c r="C28" s="239"/>
      <c r="D28" s="239"/>
      <c r="E28" s="239"/>
    </row>
    <row r="29" customFormat="false" ht="9" hidden="false" customHeight="false" outlineLevel="0" collapsed="false">
      <c r="A29" s="239"/>
      <c r="B29" s="239"/>
      <c r="C29" s="239"/>
      <c r="D29" s="239"/>
      <c r="E29" s="239"/>
    </row>
    <row r="30" customFormat="false" ht="9" hidden="false" customHeight="false" outlineLevel="0" collapsed="false">
      <c r="A30" s="100" t="s">
        <v>337</v>
      </c>
      <c r="B30" s="236" t="n">
        <v>2954</v>
      </c>
      <c r="C30" s="236" t="n">
        <v>10040</v>
      </c>
      <c r="D30" s="236" t="n">
        <v>33724</v>
      </c>
      <c r="E30" s="236" t="n">
        <v>46718</v>
      </c>
    </row>
    <row r="31" customFormat="false" ht="9" hidden="false" customHeight="false" outlineLevel="0" collapsed="false">
      <c r="A31" s="100" t="s">
        <v>338</v>
      </c>
      <c r="B31" s="236" t="n">
        <v>188</v>
      </c>
      <c r="C31" s="236" t="n">
        <v>551</v>
      </c>
      <c r="D31" s="236" t="n">
        <v>3511</v>
      </c>
      <c r="E31" s="236" t="n">
        <v>4250</v>
      </c>
    </row>
    <row r="32" customFormat="false" ht="9" hidden="false" customHeight="false" outlineLevel="0" collapsed="false">
      <c r="A32" s="100" t="s">
        <v>339</v>
      </c>
      <c r="B32" s="236" t="n">
        <v>284</v>
      </c>
      <c r="C32" s="236" t="n">
        <v>1560</v>
      </c>
      <c r="D32" s="236" t="n">
        <v>22946</v>
      </c>
      <c r="E32" s="236" t="n">
        <v>24790</v>
      </c>
    </row>
    <row r="33" customFormat="false" ht="9" hidden="false" customHeight="false" outlineLevel="0" collapsed="false">
      <c r="A33" s="237" t="s">
        <v>88</v>
      </c>
      <c r="B33" s="238" t="n">
        <v>3426</v>
      </c>
      <c r="C33" s="238" t="n">
        <v>12151</v>
      </c>
      <c r="D33" s="238" t="n">
        <v>60181</v>
      </c>
      <c r="E33" s="238" t="n">
        <v>75758</v>
      </c>
    </row>
    <row r="34" customFormat="false" ht="9" hidden="false" customHeight="false" outlineLevel="0" collapsed="false">
      <c r="A34" s="240"/>
      <c r="B34" s="240"/>
      <c r="C34" s="240"/>
      <c r="D34" s="240"/>
      <c r="E34" s="240"/>
    </row>
    <row r="35" customFormat="false" ht="4.5" hidden="false" customHeight="true" outlineLevel="0" collapsed="false"/>
    <row r="36" customFormat="false" ht="9" hidden="false" customHeight="false" outlineLevel="0" collapsed="false">
      <c r="A36" s="69" t="s">
        <v>140</v>
      </c>
      <c r="B36" s="241"/>
      <c r="C36" s="241"/>
      <c r="D36" s="241"/>
      <c r="E36" s="241"/>
    </row>
    <row r="37" customFormat="false" ht="9" hidden="false" customHeight="false" outlineLevel="0" collapsed="false">
      <c r="B37" s="241"/>
      <c r="C37" s="241"/>
      <c r="D37" s="241"/>
      <c r="E37" s="241"/>
    </row>
    <row r="38" customFormat="false" ht="9" hidden="false" customHeight="false" outlineLevel="0" collapsed="false">
      <c r="B38" s="241"/>
      <c r="C38" s="241"/>
      <c r="D38" s="241"/>
      <c r="E38" s="241"/>
    </row>
    <row r="39" customFormat="false" ht="9" hidden="false" customHeight="false" outlineLevel="0" collapsed="false">
      <c r="B39" s="241"/>
      <c r="C39" s="241"/>
      <c r="D39" s="241"/>
      <c r="E39" s="241"/>
    </row>
    <row r="40" customFormat="false" ht="9" hidden="false" customHeight="false" outlineLevel="0" collapsed="false">
      <c r="B40" s="241"/>
      <c r="C40" s="241"/>
      <c r="D40" s="241"/>
      <c r="E40" s="241"/>
    </row>
  </sheetData>
  <mergeCells count="6">
    <mergeCell ref="A4:A5"/>
    <mergeCell ref="B4:E4"/>
    <mergeCell ref="A7:E7"/>
    <mergeCell ref="A14:E14"/>
    <mergeCell ref="A21:E21"/>
    <mergeCell ref="A28:E28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242" width="58.78"/>
    <col collapsed="false" customWidth="true" hidden="false" outlineLevel="0" max="5" min="2" style="243" width="18.18"/>
    <col collapsed="false" customWidth="false" hidden="false" outlineLevel="0" max="257" min="6" style="244" width="9.59"/>
  </cols>
  <sheetData>
    <row r="1" customFormat="false" ht="12" hidden="false" customHeight="true" outlineLevel="0" collapsed="false">
      <c r="A1" s="245" t="s">
        <v>344</v>
      </c>
      <c r="B1" s="246"/>
      <c r="C1" s="246"/>
      <c r="D1" s="246"/>
      <c r="E1" s="246"/>
    </row>
    <row r="2" customFormat="false" ht="4.5" hidden="false" customHeight="true" outlineLevel="0" collapsed="false">
      <c r="A2" s="4"/>
      <c r="B2" s="246"/>
      <c r="C2" s="246"/>
      <c r="D2" s="246"/>
      <c r="E2" s="246"/>
    </row>
    <row r="3" customFormat="false" ht="5.25" hidden="false" customHeight="true" outlineLevel="0" collapsed="false">
      <c r="A3" s="246"/>
      <c r="B3" s="246"/>
      <c r="C3" s="246"/>
      <c r="D3" s="246"/>
      <c r="E3" s="246"/>
      <c r="F3" s="247"/>
      <c r="G3" s="247"/>
      <c r="H3" s="247"/>
      <c r="I3" s="247"/>
      <c r="J3" s="247"/>
    </row>
    <row r="4" s="229" customFormat="true" ht="12" hidden="false" customHeight="true" outlineLevel="0" collapsed="false">
      <c r="A4" s="231" t="s">
        <v>345</v>
      </c>
      <c r="B4" s="232" t="s">
        <v>335</v>
      </c>
      <c r="C4" s="232"/>
      <c r="D4" s="232"/>
      <c r="E4" s="232"/>
    </row>
    <row r="5" s="229" customFormat="true" ht="12" hidden="false" customHeight="true" outlineLevel="0" collapsed="false">
      <c r="A5" s="231"/>
      <c r="B5" s="233" t="s">
        <v>95</v>
      </c>
      <c r="C5" s="233" t="s">
        <v>96</v>
      </c>
      <c r="D5" s="233" t="s">
        <v>97</v>
      </c>
      <c r="E5" s="233" t="s">
        <v>88</v>
      </c>
    </row>
    <row r="6" customFormat="false" ht="9" hidden="false" customHeight="true" outlineLevel="0" collapsed="false">
      <c r="A6" s="234"/>
      <c r="B6" s="248"/>
      <c r="C6" s="248"/>
      <c r="D6" s="248"/>
      <c r="E6" s="249"/>
      <c r="F6" s="247"/>
      <c r="G6" s="247"/>
      <c r="H6" s="247"/>
      <c r="I6" s="247"/>
      <c r="J6" s="247"/>
    </row>
    <row r="7" customFormat="false" ht="9" hidden="false" customHeight="false" outlineLevel="0" collapsed="false">
      <c r="A7" s="250" t="s">
        <v>99</v>
      </c>
      <c r="B7" s="251" t="n">
        <v>95</v>
      </c>
      <c r="C7" s="251" t="n">
        <v>245</v>
      </c>
      <c r="D7" s="251" t="n">
        <v>1344</v>
      </c>
      <c r="E7" s="251" t="n">
        <f aca="false">+D7+C7+B7</f>
        <v>1684</v>
      </c>
      <c r="F7" s="252"/>
      <c r="G7" s="101"/>
      <c r="H7" s="101"/>
      <c r="I7" s="101"/>
      <c r="J7" s="101"/>
    </row>
    <row r="8" customFormat="false" ht="9" hidden="false" customHeight="false" outlineLevel="0" collapsed="false">
      <c r="A8" s="250" t="s">
        <v>100</v>
      </c>
      <c r="B8" s="251" t="n">
        <v>2</v>
      </c>
      <c r="C8" s="251" t="n">
        <v>12</v>
      </c>
      <c r="D8" s="251" t="n">
        <v>139</v>
      </c>
      <c r="E8" s="251" t="n">
        <f aca="false">+D8+C8+B8</f>
        <v>153</v>
      </c>
      <c r="F8" s="252"/>
      <c r="G8" s="101"/>
      <c r="H8" s="101"/>
      <c r="I8" s="101"/>
      <c r="J8" s="101"/>
    </row>
    <row r="9" customFormat="false" ht="9" hidden="false" customHeight="false" outlineLevel="0" collapsed="false">
      <c r="A9" s="250" t="s">
        <v>101</v>
      </c>
      <c r="B9" s="251" t="n">
        <v>182</v>
      </c>
      <c r="C9" s="251" t="n">
        <v>389</v>
      </c>
      <c r="D9" s="251" t="n">
        <v>1727</v>
      </c>
      <c r="E9" s="251" t="n">
        <f aca="false">+D9+C9+B9</f>
        <v>2298</v>
      </c>
      <c r="F9" s="252"/>
      <c r="G9" s="101"/>
      <c r="H9" s="101"/>
      <c r="I9" s="101"/>
      <c r="J9" s="101"/>
    </row>
    <row r="10" customFormat="false" ht="9" hidden="false" customHeight="false" outlineLevel="0" collapsed="false">
      <c r="A10" s="250" t="s">
        <v>102</v>
      </c>
      <c r="B10" s="251" t="n">
        <v>49</v>
      </c>
      <c r="C10" s="251" t="n">
        <v>255</v>
      </c>
      <c r="D10" s="251" t="n">
        <v>2441</v>
      </c>
      <c r="E10" s="251" t="n">
        <f aca="false">+D10+C10+B10</f>
        <v>2745</v>
      </c>
      <c r="F10" s="252"/>
      <c r="G10" s="101"/>
      <c r="H10" s="101"/>
      <c r="I10" s="101"/>
      <c r="J10" s="101"/>
    </row>
    <row r="11" customFormat="false" ht="9" hidden="false" customHeight="false" outlineLevel="0" collapsed="false">
      <c r="A11" s="250" t="s">
        <v>346</v>
      </c>
      <c r="B11" s="251" t="n">
        <v>224</v>
      </c>
      <c r="C11" s="251" t="n">
        <v>816</v>
      </c>
      <c r="D11" s="251" t="n">
        <v>4123</v>
      </c>
      <c r="E11" s="251" t="n">
        <f aca="false">+D11+C11+B11</f>
        <v>5163</v>
      </c>
      <c r="F11" s="252"/>
      <c r="G11" s="101"/>
      <c r="H11" s="101"/>
      <c r="I11" s="101"/>
      <c r="J11" s="101"/>
    </row>
    <row r="12" customFormat="false" ht="9" hidden="false" customHeight="false" outlineLevel="0" collapsed="false">
      <c r="A12" s="250" t="s">
        <v>104</v>
      </c>
      <c r="B12" s="251" t="n">
        <v>72</v>
      </c>
      <c r="C12" s="251" t="n">
        <v>175</v>
      </c>
      <c r="D12" s="251" t="n">
        <v>1320</v>
      </c>
      <c r="E12" s="251" t="n">
        <f aca="false">+D12+C12+B12</f>
        <v>1567</v>
      </c>
      <c r="F12" s="252"/>
      <c r="G12" s="101"/>
      <c r="H12" s="101"/>
      <c r="I12" s="101"/>
      <c r="J12" s="101"/>
    </row>
    <row r="13" customFormat="false" ht="9" hidden="false" customHeight="false" outlineLevel="0" collapsed="false">
      <c r="A13" s="250" t="s">
        <v>105</v>
      </c>
      <c r="B13" s="251" t="n">
        <v>10</v>
      </c>
      <c r="C13" s="251" t="n">
        <v>10</v>
      </c>
      <c r="D13" s="251" t="n">
        <v>80</v>
      </c>
      <c r="E13" s="251" t="n">
        <f aca="false">+D13+C13+B13</f>
        <v>100</v>
      </c>
      <c r="F13" s="252"/>
      <c r="G13" s="101"/>
      <c r="H13" s="101"/>
      <c r="I13" s="101"/>
      <c r="J13" s="101"/>
    </row>
    <row r="14" customFormat="false" ht="9" hidden="false" customHeight="false" outlineLevel="0" collapsed="false">
      <c r="A14" s="250" t="s">
        <v>106</v>
      </c>
      <c r="B14" s="251" t="n">
        <v>103</v>
      </c>
      <c r="C14" s="251" t="n">
        <v>200</v>
      </c>
      <c r="D14" s="251" t="n">
        <v>1373</v>
      </c>
      <c r="E14" s="251" t="n">
        <f aca="false">+D14+C14+B14</f>
        <v>1676</v>
      </c>
      <c r="F14" s="252"/>
      <c r="G14" s="101"/>
      <c r="H14" s="101"/>
      <c r="I14" s="101"/>
      <c r="J14" s="101"/>
    </row>
    <row r="15" customFormat="false" ht="18" hidden="false" customHeight="false" outlineLevel="0" collapsed="false">
      <c r="A15" s="253" t="s">
        <v>107</v>
      </c>
      <c r="B15" s="251" t="n">
        <v>54</v>
      </c>
      <c r="C15" s="251" t="n">
        <v>152</v>
      </c>
      <c r="D15" s="251" t="n">
        <v>3794</v>
      </c>
      <c r="E15" s="251" t="n">
        <f aca="false">+D15+C15+B15</f>
        <v>4000</v>
      </c>
      <c r="F15" s="252"/>
      <c r="G15" s="101"/>
      <c r="H15" s="101"/>
      <c r="I15" s="101"/>
      <c r="J15" s="101"/>
    </row>
    <row r="16" customFormat="false" ht="9" hidden="false" customHeight="false" outlineLevel="0" collapsed="false">
      <c r="A16" s="250" t="s">
        <v>108</v>
      </c>
      <c r="B16" s="251" t="n">
        <v>51</v>
      </c>
      <c r="C16" s="251" t="n">
        <v>60</v>
      </c>
      <c r="D16" s="251" t="n">
        <v>133</v>
      </c>
      <c r="E16" s="251" t="n">
        <f aca="false">+D16+C16+B16</f>
        <v>244</v>
      </c>
      <c r="F16" s="252"/>
      <c r="G16" s="101"/>
      <c r="H16" s="101"/>
      <c r="I16" s="101"/>
      <c r="J16" s="101"/>
    </row>
    <row r="17" customFormat="false" ht="9" hidden="false" customHeight="false" outlineLevel="0" collapsed="false">
      <c r="A17" s="250" t="s">
        <v>109</v>
      </c>
      <c r="B17" s="251" t="n">
        <v>92</v>
      </c>
      <c r="C17" s="251" t="n">
        <v>202</v>
      </c>
      <c r="D17" s="251" t="n">
        <v>2532</v>
      </c>
      <c r="E17" s="251" t="n">
        <f aca="false">+D17+C17+B17</f>
        <v>2826</v>
      </c>
      <c r="F17" s="252"/>
      <c r="G17" s="101"/>
      <c r="H17" s="101"/>
      <c r="I17" s="101"/>
      <c r="J17" s="101"/>
    </row>
    <row r="18" customFormat="false" ht="18" hidden="false" customHeight="true" outlineLevel="0" collapsed="false">
      <c r="A18" s="254" t="s">
        <v>347</v>
      </c>
      <c r="B18" s="251" t="n">
        <v>3</v>
      </c>
      <c r="C18" s="251" t="n">
        <v>26</v>
      </c>
      <c r="D18" s="251" t="n">
        <v>376</v>
      </c>
      <c r="E18" s="251" t="n">
        <f aca="false">+D18+C18+B18</f>
        <v>405</v>
      </c>
      <c r="F18" s="252"/>
      <c r="G18" s="101"/>
      <c r="H18" s="101"/>
      <c r="I18" s="101"/>
      <c r="J18" s="101"/>
    </row>
    <row r="19" customFormat="false" ht="9" hidden="false" customHeight="false" outlineLevel="0" collapsed="false">
      <c r="A19" s="250" t="s">
        <v>111</v>
      </c>
      <c r="B19" s="251" t="n">
        <v>17</v>
      </c>
      <c r="C19" s="251" t="n">
        <v>22</v>
      </c>
      <c r="D19" s="251" t="n">
        <v>415</v>
      </c>
      <c r="E19" s="251" t="n">
        <f aca="false">+D19+C19+B19</f>
        <v>454</v>
      </c>
      <c r="F19" s="252"/>
      <c r="G19" s="101"/>
      <c r="H19" s="101"/>
      <c r="I19" s="101"/>
      <c r="J19" s="101"/>
    </row>
    <row r="20" customFormat="false" ht="9" hidden="false" customHeight="false" outlineLevel="0" collapsed="false">
      <c r="A20" s="250" t="s">
        <v>348</v>
      </c>
      <c r="B20" s="251" t="n">
        <v>86</v>
      </c>
      <c r="C20" s="251" t="n">
        <v>165</v>
      </c>
      <c r="D20" s="251" t="n">
        <v>310</v>
      </c>
      <c r="E20" s="251" t="n">
        <f aca="false">+D20+C20+B20</f>
        <v>561</v>
      </c>
      <c r="F20" s="252"/>
      <c r="G20" s="101"/>
      <c r="H20" s="101"/>
      <c r="I20" s="101"/>
      <c r="J20" s="101"/>
    </row>
    <row r="21" customFormat="false" ht="9" hidden="false" customHeight="false" outlineLevel="0" collapsed="false">
      <c r="A21" s="250" t="s">
        <v>113</v>
      </c>
      <c r="B21" s="251" t="n">
        <v>53</v>
      </c>
      <c r="C21" s="251" t="n">
        <v>173</v>
      </c>
      <c r="D21" s="251" t="n">
        <v>971</v>
      </c>
      <c r="E21" s="251" t="n">
        <f aca="false">+D21+C21+B21</f>
        <v>1197</v>
      </c>
      <c r="F21" s="252"/>
      <c r="G21" s="101"/>
      <c r="H21" s="101"/>
      <c r="I21" s="101"/>
      <c r="J21" s="101"/>
    </row>
    <row r="22" customFormat="false" ht="9" hidden="false" customHeight="false" outlineLevel="0" collapsed="false">
      <c r="A22" s="250" t="s">
        <v>114</v>
      </c>
      <c r="B22" s="251" t="n">
        <v>23</v>
      </c>
      <c r="C22" s="251" t="n">
        <v>64</v>
      </c>
      <c r="D22" s="251" t="n">
        <v>551</v>
      </c>
      <c r="E22" s="251" t="n">
        <f aca="false">+D22+C22+B22</f>
        <v>638</v>
      </c>
      <c r="F22" s="252"/>
      <c r="G22" s="101"/>
      <c r="H22" s="101"/>
      <c r="I22" s="101"/>
      <c r="J22" s="101"/>
    </row>
    <row r="23" customFormat="false" ht="9" hidden="false" customHeight="false" outlineLevel="0" collapsed="false">
      <c r="A23" s="250" t="s">
        <v>115</v>
      </c>
      <c r="B23" s="251" t="n">
        <v>65</v>
      </c>
      <c r="C23" s="251" t="n">
        <v>122</v>
      </c>
      <c r="D23" s="251" t="n">
        <v>894</v>
      </c>
      <c r="E23" s="251" t="n">
        <f aca="false">+D23+C23+B23</f>
        <v>1081</v>
      </c>
      <c r="F23" s="252"/>
      <c r="G23" s="101"/>
      <c r="H23" s="101"/>
      <c r="I23" s="101"/>
      <c r="J23" s="101"/>
    </row>
    <row r="24" customFormat="false" ht="9" hidden="false" customHeight="false" outlineLevel="0" collapsed="false">
      <c r="A24" s="250" t="s">
        <v>116</v>
      </c>
      <c r="B24" s="251" t="n">
        <v>14</v>
      </c>
      <c r="C24" s="251" t="n">
        <v>32</v>
      </c>
      <c r="D24" s="251" t="n">
        <v>69</v>
      </c>
      <c r="E24" s="251" t="n">
        <f aca="false">+D24+C24+B24</f>
        <v>115</v>
      </c>
      <c r="F24" s="252"/>
      <c r="G24" s="101"/>
      <c r="H24" s="101"/>
      <c r="I24" s="101"/>
      <c r="J24" s="101"/>
    </row>
    <row r="25" customFormat="false" ht="9" hidden="false" customHeight="false" outlineLevel="0" collapsed="false">
      <c r="A25" s="250" t="s">
        <v>349</v>
      </c>
      <c r="B25" s="251" t="n">
        <v>139</v>
      </c>
      <c r="C25" s="251" t="n">
        <v>262</v>
      </c>
      <c r="D25" s="251" t="n">
        <v>1091</v>
      </c>
      <c r="E25" s="251" t="n">
        <f aca="false">+D25+C25+B25</f>
        <v>1492</v>
      </c>
      <c r="F25" s="252"/>
      <c r="G25" s="101"/>
      <c r="H25" s="101"/>
      <c r="I25" s="101"/>
      <c r="J25" s="101"/>
    </row>
    <row r="26" customFormat="false" ht="9" hidden="false" customHeight="false" outlineLevel="0" collapsed="false">
      <c r="A26" s="250" t="s">
        <v>118</v>
      </c>
      <c r="B26" s="251" t="n">
        <v>59</v>
      </c>
      <c r="C26" s="251" t="n">
        <v>205</v>
      </c>
      <c r="D26" s="251" t="n">
        <v>737</v>
      </c>
      <c r="E26" s="251" t="n">
        <f aca="false">+D26+C26+B26</f>
        <v>1001</v>
      </c>
      <c r="F26" s="252"/>
      <c r="G26" s="101"/>
      <c r="H26" s="101"/>
      <c r="I26" s="101"/>
      <c r="J26" s="101"/>
    </row>
    <row r="27" customFormat="false" ht="9" hidden="false" customHeight="false" outlineLevel="0" collapsed="false">
      <c r="A27" s="250" t="s">
        <v>119</v>
      </c>
      <c r="B27" s="251" t="n">
        <v>6</v>
      </c>
      <c r="C27" s="251" t="n">
        <v>10</v>
      </c>
      <c r="D27" s="251" t="n">
        <v>340</v>
      </c>
      <c r="E27" s="251" t="n">
        <f aca="false">+D27+C27+B27</f>
        <v>356</v>
      </c>
      <c r="F27" s="252"/>
      <c r="G27" s="101"/>
      <c r="H27" s="101"/>
      <c r="I27" s="101"/>
      <c r="J27" s="101"/>
    </row>
    <row r="28" customFormat="false" ht="9" hidden="false" customHeight="false" outlineLevel="0" collapsed="false">
      <c r="A28" s="250" t="s">
        <v>120</v>
      </c>
      <c r="B28" s="251" t="n">
        <v>26</v>
      </c>
      <c r="C28" s="251" t="n">
        <v>59</v>
      </c>
      <c r="D28" s="251" t="n">
        <v>143</v>
      </c>
      <c r="E28" s="251" t="n">
        <f aca="false">+D28+C28+B28</f>
        <v>228</v>
      </c>
      <c r="F28" s="252"/>
      <c r="G28" s="101"/>
      <c r="H28" s="101"/>
      <c r="I28" s="101"/>
      <c r="J28" s="101"/>
    </row>
    <row r="29" customFormat="false" ht="9" hidden="false" customHeight="false" outlineLevel="0" collapsed="false">
      <c r="A29" s="250" t="s">
        <v>121</v>
      </c>
      <c r="B29" s="251" t="n">
        <v>3</v>
      </c>
      <c r="C29" s="251" t="n">
        <v>19</v>
      </c>
      <c r="D29" s="251" t="n">
        <v>101</v>
      </c>
      <c r="E29" s="251" t="n">
        <f aca="false">+D29+C29+B29</f>
        <v>123</v>
      </c>
      <c r="F29" s="252"/>
      <c r="G29" s="101"/>
      <c r="H29" s="101"/>
      <c r="I29" s="101"/>
      <c r="J29" s="101"/>
    </row>
    <row r="30" customFormat="false" ht="9" hidden="false" customHeight="false" outlineLevel="0" collapsed="false">
      <c r="A30" s="250" t="s">
        <v>122</v>
      </c>
      <c r="B30" s="251" t="n">
        <v>45</v>
      </c>
      <c r="C30" s="251" t="n">
        <v>189</v>
      </c>
      <c r="D30" s="251" t="n">
        <v>427</v>
      </c>
      <c r="E30" s="251" t="n">
        <f aca="false">+D30+C30+B30</f>
        <v>661</v>
      </c>
      <c r="F30" s="252"/>
      <c r="G30" s="101"/>
      <c r="H30" s="101"/>
      <c r="I30" s="101"/>
      <c r="J30" s="101"/>
    </row>
    <row r="31" customFormat="false" ht="9" hidden="false" customHeight="false" outlineLevel="0" collapsed="false">
      <c r="A31" s="250" t="s">
        <v>350</v>
      </c>
      <c r="B31" s="251" t="n">
        <v>12</v>
      </c>
      <c r="C31" s="251" t="n">
        <v>30</v>
      </c>
      <c r="D31" s="251" t="n">
        <v>121</v>
      </c>
      <c r="E31" s="251" t="n">
        <f aca="false">+D31+C31+B31</f>
        <v>163</v>
      </c>
      <c r="F31" s="252"/>
      <c r="G31" s="101"/>
      <c r="H31" s="101"/>
      <c r="I31" s="101"/>
      <c r="J31" s="101"/>
    </row>
    <row r="32" customFormat="false" ht="9" hidden="false" customHeight="false" outlineLevel="0" collapsed="false">
      <c r="A32" s="250" t="s">
        <v>124</v>
      </c>
      <c r="B32" s="251" t="n">
        <v>62</v>
      </c>
      <c r="C32" s="251" t="n">
        <v>225</v>
      </c>
      <c r="D32" s="251" t="n">
        <v>754</v>
      </c>
      <c r="E32" s="251" t="n">
        <f aca="false">+D32+C32+B32</f>
        <v>1041</v>
      </c>
      <c r="F32" s="252"/>
      <c r="G32" s="101"/>
      <c r="H32" s="101"/>
      <c r="I32" s="101"/>
      <c r="J32" s="101"/>
    </row>
    <row r="33" customFormat="false" ht="9" hidden="false" customHeight="false" outlineLevel="0" collapsed="false">
      <c r="A33" s="250" t="s">
        <v>125</v>
      </c>
      <c r="B33" s="251" t="n">
        <v>168</v>
      </c>
      <c r="C33" s="251" t="n">
        <v>511</v>
      </c>
      <c r="D33" s="251" t="n">
        <v>1905</v>
      </c>
      <c r="E33" s="251" t="n">
        <f aca="false">+D33+C33+B33</f>
        <v>2584</v>
      </c>
      <c r="F33" s="252"/>
      <c r="G33" s="101"/>
      <c r="H33" s="101"/>
      <c r="I33" s="101"/>
      <c r="J33" s="101"/>
    </row>
    <row r="34" customFormat="false" ht="9" hidden="false" customHeight="false" outlineLevel="0" collapsed="false">
      <c r="A34" s="250" t="s">
        <v>351</v>
      </c>
      <c r="B34" s="251" t="n">
        <v>99</v>
      </c>
      <c r="C34" s="251" t="n">
        <v>306</v>
      </c>
      <c r="D34" s="251" t="n">
        <v>707</v>
      </c>
      <c r="E34" s="251" t="n">
        <f aca="false">+D34+C34+B34</f>
        <v>1112</v>
      </c>
      <c r="F34" s="252"/>
      <c r="G34" s="101"/>
      <c r="H34" s="101"/>
      <c r="I34" s="101"/>
      <c r="J34" s="101"/>
    </row>
    <row r="35" customFormat="false" ht="9" hidden="false" customHeight="false" outlineLevel="0" collapsed="false">
      <c r="A35" s="250" t="s">
        <v>352</v>
      </c>
      <c r="B35" s="251" t="n">
        <v>56</v>
      </c>
      <c r="C35" s="251" t="n">
        <v>314</v>
      </c>
      <c r="D35" s="251" t="n">
        <v>1659</v>
      </c>
      <c r="E35" s="251" t="n">
        <f aca="false">+D35+C35+B35</f>
        <v>2029</v>
      </c>
      <c r="F35" s="252"/>
      <c r="G35" s="101"/>
      <c r="H35" s="101"/>
      <c r="I35" s="101"/>
      <c r="J35" s="101"/>
    </row>
    <row r="36" customFormat="false" ht="9" hidden="false" customHeight="false" outlineLevel="0" collapsed="false">
      <c r="A36" s="250" t="s">
        <v>128</v>
      </c>
      <c r="B36" s="251" t="n">
        <v>46</v>
      </c>
      <c r="C36" s="251" t="n">
        <v>312</v>
      </c>
      <c r="D36" s="251" t="n">
        <v>920</v>
      </c>
      <c r="E36" s="251" t="n">
        <f aca="false">+D36+C36+B36</f>
        <v>1278</v>
      </c>
      <c r="F36" s="252"/>
      <c r="G36" s="101"/>
      <c r="H36" s="101"/>
      <c r="I36" s="101"/>
      <c r="J36" s="101"/>
    </row>
    <row r="37" customFormat="false" ht="9" hidden="false" customHeight="false" outlineLevel="0" collapsed="false">
      <c r="A37" s="250" t="s">
        <v>129</v>
      </c>
      <c r="B37" s="251" t="n">
        <v>31</v>
      </c>
      <c r="C37" s="251" t="n">
        <v>133</v>
      </c>
      <c r="D37" s="251" t="n">
        <v>293</v>
      </c>
      <c r="E37" s="251" t="n">
        <f aca="false">+D37+C37+B37</f>
        <v>457</v>
      </c>
      <c r="F37" s="252"/>
      <c r="G37" s="101"/>
      <c r="H37" s="101"/>
      <c r="I37" s="101"/>
      <c r="J37" s="101"/>
    </row>
    <row r="38" customFormat="false" ht="9" hidden="false" customHeight="false" outlineLevel="0" collapsed="false">
      <c r="A38" s="250" t="s">
        <v>130</v>
      </c>
      <c r="B38" s="251" t="n">
        <v>64</v>
      </c>
      <c r="C38" s="251" t="n">
        <v>231</v>
      </c>
      <c r="D38" s="251" t="n">
        <v>666</v>
      </c>
      <c r="E38" s="251" t="n">
        <f aca="false">+D38+C38+B38</f>
        <v>961</v>
      </c>
      <c r="F38" s="252"/>
      <c r="G38" s="101"/>
      <c r="H38" s="101"/>
      <c r="I38" s="101"/>
      <c r="J38" s="101"/>
    </row>
    <row r="39" customFormat="false" ht="9" hidden="false" customHeight="false" outlineLevel="0" collapsed="false">
      <c r="A39" s="250" t="s">
        <v>353</v>
      </c>
      <c r="B39" s="251" t="n">
        <v>425</v>
      </c>
      <c r="C39" s="251" t="n">
        <v>1127</v>
      </c>
      <c r="D39" s="251" t="n">
        <v>2670</v>
      </c>
      <c r="E39" s="251" t="n">
        <f aca="false">+D39+C39+B39</f>
        <v>4222</v>
      </c>
      <c r="F39" s="252"/>
      <c r="G39" s="101"/>
      <c r="H39" s="101"/>
      <c r="I39" s="101"/>
      <c r="J39" s="101"/>
    </row>
    <row r="40" customFormat="false" ht="9" hidden="false" customHeight="false" outlineLevel="0" collapsed="false">
      <c r="A40" s="250" t="s">
        <v>354</v>
      </c>
      <c r="B40" s="251" t="n">
        <v>57</v>
      </c>
      <c r="C40" s="251" t="n">
        <v>291</v>
      </c>
      <c r="D40" s="251" t="n">
        <v>1561</v>
      </c>
      <c r="E40" s="251" t="n">
        <f aca="false">+D40+C40+B40</f>
        <v>1909</v>
      </c>
      <c r="F40" s="252"/>
      <c r="G40" s="101"/>
      <c r="H40" s="101"/>
      <c r="I40" s="101"/>
      <c r="J40" s="101"/>
    </row>
    <row r="41" customFormat="false" ht="9" hidden="false" customHeight="false" outlineLevel="0" collapsed="false">
      <c r="A41" s="250" t="s">
        <v>133</v>
      </c>
      <c r="B41" s="251" t="n">
        <v>38</v>
      </c>
      <c r="C41" s="251" t="n">
        <v>137</v>
      </c>
      <c r="D41" s="251" t="n">
        <v>1734</v>
      </c>
      <c r="E41" s="251" t="n">
        <f aca="false">+D41+C41+B41</f>
        <v>1909</v>
      </c>
      <c r="F41" s="252"/>
      <c r="G41" s="101"/>
      <c r="H41" s="101"/>
      <c r="I41" s="101"/>
      <c r="J41" s="101"/>
    </row>
    <row r="42" customFormat="false" ht="9" hidden="false" customHeight="false" outlineLevel="0" collapsed="false">
      <c r="A42" s="253" t="s">
        <v>134</v>
      </c>
      <c r="B42" s="251" t="n">
        <v>648</v>
      </c>
      <c r="C42" s="251" t="n">
        <v>2879</v>
      </c>
      <c r="D42" s="251" t="n">
        <v>16582</v>
      </c>
      <c r="E42" s="251" t="n">
        <f aca="false">+D42+C42+B42</f>
        <v>20109</v>
      </c>
      <c r="F42" s="252"/>
      <c r="G42" s="101"/>
      <c r="H42" s="101"/>
      <c r="I42" s="101"/>
      <c r="J42" s="101"/>
    </row>
    <row r="43" customFormat="false" ht="9" hidden="false" customHeight="false" outlineLevel="0" collapsed="false">
      <c r="A43" s="255" t="s">
        <v>135</v>
      </c>
      <c r="B43" s="256" t="n">
        <v>165</v>
      </c>
      <c r="C43" s="256" t="n">
        <v>691</v>
      </c>
      <c r="D43" s="256" t="n">
        <v>1239</v>
      </c>
      <c r="E43" s="256" t="n">
        <f aca="false">+D43+C43+B43</f>
        <v>2095</v>
      </c>
      <c r="F43" s="252"/>
      <c r="G43" s="101"/>
      <c r="H43" s="95"/>
      <c r="I43" s="95"/>
      <c r="J43" s="95"/>
    </row>
    <row r="44" customFormat="false" ht="9" hidden="false" customHeight="false" outlineLevel="0" collapsed="false">
      <c r="A44" s="255" t="s">
        <v>136</v>
      </c>
      <c r="B44" s="256" t="n">
        <v>37</v>
      </c>
      <c r="C44" s="256" t="n">
        <v>325</v>
      </c>
      <c r="D44" s="256" t="n">
        <v>4546</v>
      </c>
      <c r="E44" s="256" t="n">
        <f aca="false">+D44+C44+B44</f>
        <v>4908</v>
      </c>
      <c r="F44" s="252"/>
      <c r="G44" s="101"/>
      <c r="H44" s="95"/>
      <c r="I44" s="95"/>
      <c r="J44" s="95"/>
    </row>
    <row r="45" customFormat="false" ht="9" hidden="false" customHeight="false" outlineLevel="0" collapsed="false">
      <c r="A45" s="255" t="s">
        <v>355</v>
      </c>
      <c r="B45" s="256" t="n">
        <v>446</v>
      </c>
      <c r="C45" s="256" t="n">
        <v>1863</v>
      </c>
      <c r="D45" s="256" t="n">
        <v>10797</v>
      </c>
      <c r="E45" s="256" t="n">
        <f aca="false">+D45+C45+B45</f>
        <v>13106</v>
      </c>
      <c r="F45" s="252"/>
      <c r="G45" s="101"/>
      <c r="H45" s="95"/>
      <c r="I45" s="95"/>
      <c r="J45" s="95"/>
    </row>
    <row r="46" customFormat="false" ht="9" hidden="false" customHeight="false" outlineLevel="0" collapsed="false">
      <c r="A46" s="250" t="s">
        <v>138</v>
      </c>
      <c r="B46" s="251" t="n">
        <v>33</v>
      </c>
      <c r="C46" s="251" t="n">
        <v>130</v>
      </c>
      <c r="D46" s="251" t="n">
        <v>748</v>
      </c>
      <c r="E46" s="251" t="n">
        <f aca="false">+D46+C46+B46</f>
        <v>911</v>
      </c>
      <c r="F46" s="252"/>
      <c r="G46" s="101"/>
      <c r="H46" s="101"/>
      <c r="I46" s="101"/>
      <c r="J46" s="101"/>
    </row>
    <row r="47" customFormat="false" ht="9" hidden="false" customHeight="false" outlineLevel="0" collapsed="false">
      <c r="A47" s="257" t="s">
        <v>139</v>
      </c>
      <c r="B47" s="256" t="n">
        <v>83</v>
      </c>
      <c r="C47" s="256" t="n">
        <v>124</v>
      </c>
      <c r="D47" s="256" t="n">
        <v>499</v>
      </c>
      <c r="E47" s="256" t="n">
        <f aca="false">+D47+C47+B47</f>
        <v>706</v>
      </c>
      <c r="F47" s="252"/>
      <c r="G47" s="101"/>
      <c r="H47" s="101"/>
      <c r="I47" s="101"/>
      <c r="J47" s="101"/>
    </row>
    <row r="48" customFormat="false" ht="9" hidden="false" customHeight="false" outlineLevel="0" collapsed="false">
      <c r="A48" s="258" t="s">
        <v>88</v>
      </c>
      <c r="B48" s="259" t="n">
        <v>3295</v>
      </c>
      <c r="C48" s="259" t="n">
        <v>10614</v>
      </c>
      <c r="D48" s="259" t="n">
        <v>56250</v>
      </c>
      <c r="E48" s="259" t="n">
        <f aca="false">+D48+C48+B48</f>
        <v>70159</v>
      </c>
      <c r="F48" s="252"/>
      <c r="G48" s="101"/>
      <c r="H48" s="260"/>
      <c r="I48" s="260"/>
      <c r="J48" s="261"/>
    </row>
    <row r="49" customFormat="false" ht="9" hidden="false" customHeight="false" outlineLevel="0" collapsed="false">
      <c r="A49" s="262"/>
      <c r="B49" s="263"/>
      <c r="C49" s="263"/>
      <c r="D49" s="263"/>
      <c r="E49" s="263"/>
      <c r="F49" s="247"/>
      <c r="G49" s="247"/>
      <c r="H49" s="247"/>
      <c r="I49" s="247"/>
      <c r="J49" s="247"/>
    </row>
    <row r="50" customFormat="false" ht="6" hidden="false" customHeight="true" outlineLevel="0" collapsed="false">
      <c r="F50" s="247"/>
      <c r="G50" s="247"/>
      <c r="H50" s="247"/>
      <c r="I50" s="247"/>
      <c r="J50" s="247"/>
    </row>
    <row r="51" s="23" customFormat="true" ht="9" hidden="false" customHeight="true" outlineLevel="0" collapsed="false">
      <c r="A51" s="69" t="s">
        <v>140</v>
      </c>
      <c r="B51" s="69"/>
      <c r="C51" s="69"/>
      <c r="D51" s="69"/>
      <c r="E51" s="264"/>
    </row>
    <row r="52" customFormat="false" ht="9" hidden="false" customHeight="false" outlineLevel="0" collapsed="false">
      <c r="A52" s="250" t="s">
        <v>327</v>
      </c>
      <c r="B52" s="265"/>
      <c r="C52" s="265"/>
    </row>
    <row r="53" customFormat="false" ht="9" hidden="false" customHeight="false" outlineLevel="0" collapsed="false">
      <c r="A53" s="250" t="s">
        <v>356</v>
      </c>
      <c r="B53" s="265"/>
      <c r="C53" s="265"/>
    </row>
    <row r="54" customFormat="false" ht="9" hidden="false" customHeight="false" outlineLevel="0" collapsed="false">
      <c r="A54" s="250" t="s">
        <v>357</v>
      </c>
      <c r="B54" s="265"/>
      <c r="C54" s="265"/>
    </row>
    <row r="55" customFormat="false" ht="9" hidden="false" customHeight="false" outlineLevel="0" collapsed="false">
      <c r="A55" s="250" t="s">
        <v>358</v>
      </c>
      <c r="B55" s="265"/>
      <c r="C55" s="265"/>
    </row>
    <row r="56" customFormat="false" ht="9" hidden="false" customHeight="false" outlineLevel="0" collapsed="false">
      <c r="A56" s="250" t="s">
        <v>359</v>
      </c>
      <c r="B56" s="265"/>
      <c r="C56" s="265"/>
    </row>
    <row r="57" customFormat="false" ht="9" hidden="false" customHeight="false" outlineLevel="0" collapsed="false">
      <c r="A57" s="250" t="s">
        <v>360</v>
      </c>
      <c r="B57" s="265"/>
      <c r="C57" s="265"/>
    </row>
    <row r="58" customFormat="false" ht="9" hidden="false" customHeight="false" outlineLevel="0" collapsed="false">
      <c r="A58" s="250" t="s">
        <v>361</v>
      </c>
      <c r="B58" s="265"/>
      <c r="C58" s="265"/>
    </row>
    <row r="59" customFormat="false" ht="9" hidden="false" customHeight="false" outlineLevel="0" collapsed="false">
      <c r="A59" s="250" t="s">
        <v>362</v>
      </c>
      <c r="B59" s="265"/>
      <c r="C59" s="265"/>
    </row>
    <row r="61" customFormat="false" ht="9" hidden="false" customHeight="false" outlineLevel="0" collapsed="false">
      <c r="F61" s="247"/>
      <c r="G61" s="247"/>
      <c r="H61" s="247"/>
      <c r="I61" s="247"/>
      <c r="J61" s="247"/>
    </row>
    <row r="62" customFormat="false" ht="9" hidden="false" customHeight="false" outlineLevel="0" collapsed="false">
      <c r="F62" s="247"/>
      <c r="G62" s="247"/>
      <c r="H62" s="247"/>
      <c r="I62" s="247"/>
      <c r="J62" s="247"/>
    </row>
    <row r="63" customFormat="false" ht="9" hidden="false" customHeight="false" outlineLevel="0" collapsed="false">
      <c r="F63" s="247"/>
      <c r="G63" s="247"/>
      <c r="H63" s="247"/>
      <c r="I63" s="247"/>
      <c r="J63" s="247"/>
    </row>
  </sheetData>
  <mergeCells count="2">
    <mergeCell ref="A4:A5"/>
    <mergeCell ref="B4:E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242" width="58.78"/>
    <col collapsed="false" customWidth="true" hidden="false" outlineLevel="0" max="5" min="2" style="243" width="18.18"/>
    <col collapsed="false" customWidth="false" hidden="false" outlineLevel="0" max="257" min="6" style="244" width="9.59"/>
  </cols>
  <sheetData>
    <row r="1" customFormat="false" ht="12" hidden="false" customHeight="true" outlineLevel="0" collapsed="false">
      <c r="A1" s="245" t="s">
        <v>363</v>
      </c>
      <c r="B1" s="246"/>
      <c r="C1" s="246"/>
      <c r="D1" s="246"/>
      <c r="E1" s="246"/>
    </row>
    <row r="2" customFormat="false" ht="4.5" hidden="false" customHeight="true" outlineLevel="0" collapsed="false">
      <c r="A2" s="4"/>
      <c r="B2" s="246"/>
      <c r="C2" s="246"/>
      <c r="D2" s="246"/>
      <c r="E2" s="246"/>
    </row>
    <row r="3" customFormat="false" ht="5.25" hidden="false" customHeight="true" outlineLevel="0" collapsed="false">
      <c r="A3" s="246"/>
      <c r="B3" s="246"/>
      <c r="C3" s="246"/>
      <c r="D3" s="246"/>
      <c r="E3" s="246"/>
      <c r="F3" s="247"/>
      <c r="G3" s="247"/>
      <c r="H3" s="247"/>
      <c r="I3" s="247"/>
      <c r="J3" s="247"/>
    </row>
    <row r="4" s="229" customFormat="true" ht="12" hidden="false" customHeight="true" outlineLevel="0" collapsed="false">
      <c r="A4" s="231" t="s">
        <v>345</v>
      </c>
      <c r="B4" s="232" t="s">
        <v>335</v>
      </c>
      <c r="C4" s="232"/>
      <c r="D4" s="232"/>
      <c r="E4" s="232"/>
    </row>
    <row r="5" s="229" customFormat="true" ht="12" hidden="false" customHeight="true" outlineLevel="0" collapsed="false">
      <c r="A5" s="231"/>
      <c r="B5" s="233" t="s">
        <v>95</v>
      </c>
      <c r="C5" s="233" t="s">
        <v>96</v>
      </c>
      <c r="D5" s="233" t="s">
        <v>97</v>
      </c>
      <c r="E5" s="233" t="s">
        <v>88</v>
      </c>
    </row>
    <row r="6" customFormat="false" ht="9" hidden="false" customHeight="true" outlineLevel="0" collapsed="false">
      <c r="A6" s="234"/>
      <c r="B6" s="248"/>
      <c r="C6" s="248"/>
      <c r="D6" s="248"/>
      <c r="E6" s="249"/>
      <c r="F6" s="247"/>
      <c r="G6" s="247"/>
      <c r="H6" s="247"/>
      <c r="I6" s="247"/>
      <c r="J6" s="247"/>
    </row>
    <row r="7" customFormat="false" ht="9" hidden="false" customHeight="false" outlineLevel="0" collapsed="false">
      <c r="A7" s="250" t="s">
        <v>99</v>
      </c>
      <c r="B7" s="251" t="n">
        <v>102</v>
      </c>
      <c r="C7" s="251" t="n">
        <v>179</v>
      </c>
      <c r="D7" s="251" t="n">
        <v>1412</v>
      </c>
      <c r="E7" s="251" t="n">
        <v>1693</v>
      </c>
      <c r="F7" s="252"/>
      <c r="G7" s="101"/>
      <c r="H7" s="101"/>
      <c r="I7" s="101"/>
      <c r="J7" s="101"/>
    </row>
    <row r="8" customFormat="false" ht="9" hidden="false" customHeight="false" outlineLevel="0" collapsed="false">
      <c r="A8" s="250" t="s">
        <v>100</v>
      </c>
      <c r="B8" s="251" t="n">
        <v>4</v>
      </c>
      <c r="C8" s="251" t="n">
        <v>9</v>
      </c>
      <c r="D8" s="251" t="n">
        <v>107</v>
      </c>
      <c r="E8" s="251" t="n">
        <v>120</v>
      </c>
      <c r="F8" s="252"/>
      <c r="G8" s="101"/>
      <c r="H8" s="101"/>
      <c r="I8" s="101"/>
      <c r="J8" s="101"/>
    </row>
    <row r="9" customFormat="false" ht="9" hidden="false" customHeight="false" outlineLevel="0" collapsed="false">
      <c r="A9" s="250" t="s">
        <v>101</v>
      </c>
      <c r="B9" s="251" t="n">
        <v>176</v>
      </c>
      <c r="C9" s="251" t="n">
        <v>391</v>
      </c>
      <c r="D9" s="251" t="n">
        <v>1639</v>
      </c>
      <c r="E9" s="251" t="n">
        <v>2206</v>
      </c>
      <c r="F9" s="252"/>
      <c r="G9" s="101"/>
      <c r="H9" s="101"/>
      <c r="I9" s="101"/>
      <c r="J9" s="101"/>
    </row>
    <row r="10" customFormat="false" ht="9" hidden="false" customHeight="false" outlineLevel="0" collapsed="false">
      <c r="A10" s="250" t="s">
        <v>102</v>
      </c>
      <c r="B10" s="251" t="n">
        <v>71</v>
      </c>
      <c r="C10" s="251" t="n">
        <v>224</v>
      </c>
      <c r="D10" s="251" t="n">
        <v>2621</v>
      </c>
      <c r="E10" s="251" t="n">
        <v>2916</v>
      </c>
      <c r="F10" s="252"/>
      <c r="G10" s="101"/>
      <c r="H10" s="101"/>
      <c r="I10" s="101"/>
      <c r="J10" s="101"/>
    </row>
    <row r="11" customFormat="false" ht="9" hidden="false" customHeight="false" outlineLevel="0" collapsed="false">
      <c r="A11" s="250" t="s">
        <v>346</v>
      </c>
      <c r="B11" s="251" t="n">
        <v>209</v>
      </c>
      <c r="C11" s="251" t="n">
        <v>805</v>
      </c>
      <c r="D11" s="251" t="n">
        <v>4430</v>
      </c>
      <c r="E11" s="251" t="n">
        <v>5444</v>
      </c>
      <c r="F11" s="252"/>
      <c r="G11" s="101"/>
      <c r="H11" s="101"/>
      <c r="I11" s="101"/>
      <c r="J11" s="101"/>
    </row>
    <row r="12" customFormat="false" ht="9" hidden="false" customHeight="false" outlineLevel="0" collapsed="false">
      <c r="A12" s="250" t="s">
        <v>104</v>
      </c>
      <c r="B12" s="251" t="n">
        <v>63</v>
      </c>
      <c r="C12" s="251" t="n">
        <v>210</v>
      </c>
      <c r="D12" s="251" t="n">
        <v>1573</v>
      </c>
      <c r="E12" s="251" t="n">
        <v>1846</v>
      </c>
      <c r="F12" s="252"/>
      <c r="G12" s="101"/>
      <c r="H12" s="101"/>
      <c r="I12" s="101"/>
      <c r="J12" s="101"/>
    </row>
    <row r="13" customFormat="false" ht="9" hidden="false" customHeight="false" outlineLevel="0" collapsed="false">
      <c r="A13" s="250" t="s">
        <v>105</v>
      </c>
      <c r="B13" s="251" t="n">
        <v>14</v>
      </c>
      <c r="C13" s="251" t="n">
        <v>15</v>
      </c>
      <c r="D13" s="251" t="n">
        <v>81</v>
      </c>
      <c r="E13" s="251" t="n">
        <v>110</v>
      </c>
      <c r="F13" s="252"/>
      <c r="G13" s="101"/>
      <c r="H13" s="101"/>
      <c r="I13" s="101"/>
      <c r="J13" s="101"/>
    </row>
    <row r="14" customFormat="false" ht="9" hidden="false" customHeight="false" outlineLevel="0" collapsed="false">
      <c r="A14" s="250" t="s">
        <v>106</v>
      </c>
      <c r="B14" s="251" t="n">
        <v>87</v>
      </c>
      <c r="C14" s="251" t="n">
        <v>250</v>
      </c>
      <c r="D14" s="251" t="n">
        <v>1490</v>
      </c>
      <c r="E14" s="251" t="n">
        <v>1827</v>
      </c>
      <c r="F14" s="252"/>
      <c r="G14" s="101"/>
      <c r="H14" s="101"/>
      <c r="I14" s="101"/>
      <c r="J14" s="101"/>
    </row>
    <row r="15" customFormat="false" ht="18" hidden="false" customHeight="false" outlineLevel="0" collapsed="false">
      <c r="A15" s="253" t="s">
        <v>107</v>
      </c>
      <c r="B15" s="251" t="n">
        <v>40</v>
      </c>
      <c r="C15" s="251" t="n">
        <v>207</v>
      </c>
      <c r="D15" s="251" t="n">
        <v>4173</v>
      </c>
      <c r="E15" s="251" t="n">
        <v>4420</v>
      </c>
      <c r="F15" s="252"/>
      <c r="G15" s="101"/>
      <c r="H15" s="101"/>
      <c r="I15" s="101"/>
      <c r="J15" s="101"/>
    </row>
    <row r="16" customFormat="false" ht="9" hidden="false" customHeight="false" outlineLevel="0" collapsed="false">
      <c r="A16" s="250" t="s">
        <v>108</v>
      </c>
      <c r="B16" s="251" t="n">
        <v>25</v>
      </c>
      <c r="C16" s="251" t="n">
        <v>115</v>
      </c>
      <c r="D16" s="251" t="n">
        <v>124</v>
      </c>
      <c r="E16" s="251" t="n">
        <v>264</v>
      </c>
      <c r="F16" s="252"/>
      <c r="G16" s="101"/>
      <c r="H16" s="101"/>
      <c r="I16" s="101"/>
      <c r="J16" s="101"/>
    </row>
    <row r="17" customFormat="false" ht="9" hidden="false" customHeight="false" outlineLevel="0" collapsed="false">
      <c r="A17" s="250" t="s">
        <v>109</v>
      </c>
      <c r="B17" s="251" t="n">
        <v>59</v>
      </c>
      <c r="C17" s="251" t="n">
        <v>325</v>
      </c>
      <c r="D17" s="251" t="n">
        <v>2757</v>
      </c>
      <c r="E17" s="251" t="n">
        <v>3141</v>
      </c>
      <c r="F17" s="252"/>
      <c r="G17" s="101"/>
      <c r="H17" s="101"/>
      <c r="I17" s="101"/>
      <c r="J17" s="101"/>
    </row>
    <row r="18" customFormat="false" ht="18" hidden="false" customHeight="true" outlineLevel="0" collapsed="false">
      <c r="A18" s="254" t="s">
        <v>347</v>
      </c>
      <c r="B18" s="251" t="n">
        <v>3</v>
      </c>
      <c r="C18" s="251" t="n">
        <v>77</v>
      </c>
      <c r="D18" s="251" t="n">
        <v>535</v>
      </c>
      <c r="E18" s="251" t="n">
        <v>615</v>
      </c>
      <c r="F18" s="252"/>
      <c r="G18" s="101"/>
      <c r="H18" s="101"/>
      <c r="I18" s="101"/>
      <c r="J18" s="101"/>
    </row>
    <row r="19" customFormat="false" ht="9" hidden="false" customHeight="false" outlineLevel="0" collapsed="false">
      <c r="A19" s="250" t="s">
        <v>111</v>
      </c>
      <c r="B19" s="251" t="n">
        <v>11</v>
      </c>
      <c r="C19" s="251" t="n">
        <v>40</v>
      </c>
      <c r="D19" s="251" t="n">
        <v>391</v>
      </c>
      <c r="E19" s="251" t="n">
        <v>442</v>
      </c>
      <c r="F19" s="252"/>
      <c r="G19" s="101"/>
      <c r="H19" s="101"/>
      <c r="I19" s="101"/>
      <c r="J19" s="101"/>
    </row>
    <row r="20" customFormat="false" ht="9" hidden="false" customHeight="false" outlineLevel="0" collapsed="false">
      <c r="A20" s="250" t="s">
        <v>348</v>
      </c>
      <c r="B20" s="251" t="n">
        <v>108</v>
      </c>
      <c r="C20" s="251" t="n">
        <v>221</v>
      </c>
      <c r="D20" s="251" t="n">
        <v>320</v>
      </c>
      <c r="E20" s="251" t="n">
        <v>649</v>
      </c>
      <c r="F20" s="252"/>
      <c r="G20" s="101"/>
      <c r="H20" s="101"/>
      <c r="I20" s="101"/>
      <c r="J20" s="101"/>
    </row>
    <row r="21" customFormat="false" ht="9" hidden="false" customHeight="false" outlineLevel="0" collapsed="false">
      <c r="A21" s="250" t="s">
        <v>113</v>
      </c>
      <c r="B21" s="251" t="n">
        <v>55</v>
      </c>
      <c r="C21" s="251" t="n">
        <v>152</v>
      </c>
      <c r="D21" s="251" t="n">
        <v>1374</v>
      </c>
      <c r="E21" s="251" t="n">
        <v>1581</v>
      </c>
      <c r="F21" s="252"/>
      <c r="G21" s="101"/>
      <c r="H21" s="101"/>
      <c r="I21" s="101"/>
      <c r="J21" s="101"/>
    </row>
    <row r="22" customFormat="false" ht="9" hidden="false" customHeight="false" outlineLevel="0" collapsed="false">
      <c r="A22" s="250" t="s">
        <v>114</v>
      </c>
      <c r="B22" s="251" t="n">
        <v>29</v>
      </c>
      <c r="C22" s="251" t="n">
        <v>31</v>
      </c>
      <c r="D22" s="251" t="n">
        <v>621</v>
      </c>
      <c r="E22" s="251" t="n">
        <v>681</v>
      </c>
      <c r="F22" s="252"/>
      <c r="G22" s="101"/>
      <c r="H22" s="101"/>
      <c r="I22" s="101"/>
      <c r="J22" s="101"/>
    </row>
    <row r="23" customFormat="false" ht="9" hidden="false" customHeight="false" outlineLevel="0" collapsed="false">
      <c r="A23" s="250" t="s">
        <v>115</v>
      </c>
      <c r="B23" s="251" t="n">
        <v>56</v>
      </c>
      <c r="C23" s="251" t="n">
        <v>145</v>
      </c>
      <c r="D23" s="251" t="n">
        <v>991</v>
      </c>
      <c r="E23" s="251" t="n">
        <v>1192</v>
      </c>
      <c r="F23" s="252"/>
      <c r="G23" s="101"/>
      <c r="H23" s="101"/>
      <c r="I23" s="101"/>
      <c r="J23" s="101"/>
    </row>
    <row r="24" customFormat="false" ht="9" hidden="false" customHeight="false" outlineLevel="0" collapsed="false">
      <c r="A24" s="250" t="s">
        <v>116</v>
      </c>
      <c r="B24" s="251" t="n">
        <v>22</v>
      </c>
      <c r="C24" s="251" t="n">
        <v>36</v>
      </c>
      <c r="D24" s="251" t="n">
        <v>61</v>
      </c>
      <c r="E24" s="251" t="n">
        <v>119</v>
      </c>
      <c r="F24" s="252"/>
      <c r="G24" s="101"/>
      <c r="H24" s="101"/>
      <c r="I24" s="101"/>
      <c r="J24" s="101"/>
    </row>
    <row r="25" customFormat="false" ht="9" hidden="false" customHeight="false" outlineLevel="0" collapsed="false">
      <c r="A25" s="250" t="s">
        <v>349</v>
      </c>
      <c r="B25" s="251" t="n">
        <v>113</v>
      </c>
      <c r="C25" s="251" t="n">
        <v>193</v>
      </c>
      <c r="D25" s="251" t="n">
        <v>1214</v>
      </c>
      <c r="E25" s="251" t="n">
        <v>1520</v>
      </c>
      <c r="F25" s="252"/>
      <c r="G25" s="101"/>
      <c r="H25" s="101"/>
      <c r="I25" s="101"/>
      <c r="J25" s="101"/>
    </row>
    <row r="26" customFormat="false" ht="9" hidden="false" customHeight="false" outlineLevel="0" collapsed="false">
      <c r="A26" s="250" t="s">
        <v>118</v>
      </c>
      <c r="B26" s="251" t="n">
        <v>50</v>
      </c>
      <c r="C26" s="251" t="n">
        <v>176</v>
      </c>
      <c r="D26" s="251" t="n">
        <v>775</v>
      </c>
      <c r="E26" s="251" t="n">
        <v>1001</v>
      </c>
      <c r="F26" s="252"/>
      <c r="G26" s="101"/>
      <c r="H26" s="101"/>
      <c r="I26" s="101"/>
      <c r="J26" s="101"/>
    </row>
    <row r="27" customFormat="false" ht="9" hidden="false" customHeight="false" outlineLevel="0" collapsed="false">
      <c r="A27" s="250" t="s">
        <v>119</v>
      </c>
      <c r="B27" s="251" t="n">
        <v>6</v>
      </c>
      <c r="C27" s="251" t="n">
        <v>4</v>
      </c>
      <c r="D27" s="251" t="n">
        <v>359</v>
      </c>
      <c r="E27" s="251" t="n">
        <v>369</v>
      </c>
      <c r="F27" s="252"/>
      <c r="G27" s="101"/>
      <c r="H27" s="101"/>
      <c r="I27" s="101"/>
      <c r="J27" s="101"/>
    </row>
    <row r="28" customFormat="false" ht="9" hidden="false" customHeight="false" outlineLevel="0" collapsed="false">
      <c r="A28" s="250" t="s">
        <v>120</v>
      </c>
      <c r="B28" s="251" t="n">
        <v>18</v>
      </c>
      <c r="C28" s="251" t="n">
        <v>62</v>
      </c>
      <c r="D28" s="251" t="n">
        <v>157</v>
      </c>
      <c r="E28" s="251" t="n">
        <v>237</v>
      </c>
      <c r="F28" s="252"/>
      <c r="G28" s="101"/>
      <c r="H28" s="101"/>
      <c r="I28" s="101"/>
      <c r="J28" s="101"/>
    </row>
    <row r="29" customFormat="false" ht="9" hidden="false" customHeight="false" outlineLevel="0" collapsed="false">
      <c r="A29" s="250" t="s">
        <v>121</v>
      </c>
      <c r="B29" s="251" t="n">
        <v>9</v>
      </c>
      <c r="C29" s="251" t="n">
        <v>15</v>
      </c>
      <c r="D29" s="251" t="n">
        <v>128</v>
      </c>
      <c r="E29" s="251" t="n">
        <v>152</v>
      </c>
      <c r="F29" s="252"/>
      <c r="G29" s="101"/>
      <c r="H29" s="101"/>
      <c r="I29" s="101"/>
      <c r="J29" s="101"/>
    </row>
    <row r="30" customFormat="false" ht="9" hidden="false" customHeight="false" outlineLevel="0" collapsed="false">
      <c r="A30" s="250" t="s">
        <v>122</v>
      </c>
      <c r="B30" s="251" t="n">
        <v>48</v>
      </c>
      <c r="C30" s="251" t="n">
        <v>176</v>
      </c>
      <c r="D30" s="251" t="n">
        <v>343</v>
      </c>
      <c r="E30" s="251" t="n">
        <v>567</v>
      </c>
      <c r="F30" s="252"/>
      <c r="G30" s="101"/>
      <c r="H30" s="101"/>
      <c r="I30" s="101"/>
      <c r="J30" s="101"/>
    </row>
    <row r="31" customFormat="false" ht="9" hidden="false" customHeight="false" outlineLevel="0" collapsed="false">
      <c r="A31" s="250" t="s">
        <v>350</v>
      </c>
      <c r="B31" s="251" t="n">
        <v>8</v>
      </c>
      <c r="C31" s="251" t="n">
        <v>27</v>
      </c>
      <c r="D31" s="251" t="n">
        <v>86</v>
      </c>
      <c r="E31" s="251" t="n">
        <v>121</v>
      </c>
      <c r="F31" s="252"/>
      <c r="G31" s="101"/>
      <c r="H31" s="101"/>
      <c r="I31" s="101"/>
      <c r="J31" s="101"/>
    </row>
    <row r="32" customFormat="false" ht="9" hidden="false" customHeight="false" outlineLevel="0" collapsed="false">
      <c r="A32" s="250" t="s">
        <v>124</v>
      </c>
      <c r="B32" s="251" t="n">
        <v>93</v>
      </c>
      <c r="C32" s="251" t="n">
        <v>262</v>
      </c>
      <c r="D32" s="251" t="n">
        <v>885</v>
      </c>
      <c r="E32" s="251" t="n">
        <v>1240</v>
      </c>
      <c r="F32" s="252"/>
      <c r="G32" s="101"/>
      <c r="H32" s="101"/>
      <c r="I32" s="101"/>
      <c r="J32" s="101"/>
    </row>
    <row r="33" customFormat="false" ht="9" hidden="false" customHeight="false" outlineLevel="0" collapsed="false">
      <c r="A33" s="250" t="s">
        <v>125</v>
      </c>
      <c r="B33" s="251" t="n">
        <v>177</v>
      </c>
      <c r="C33" s="251" t="n">
        <v>657</v>
      </c>
      <c r="D33" s="251" t="n">
        <v>1778</v>
      </c>
      <c r="E33" s="251" t="n">
        <v>2612</v>
      </c>
      <c r="F33" s="252"/>
      <c r="G33" s="101"/>
      <c r="H33" s="101"/>
      <c r="I33" s="101"/>
      <c r="J33" s="101"/>
    </row>
    <row r="34" customFormat="false" ht="9" hidden="false" customHeight="false" outlineLevel="0" collapsed="false">
      <c r="A34" s="250" t="s">
        <v>351</v>
      </c>
      <c r="B34" s="251" t="n">
        <v>87</v>
      </c>
      <c r="C34" s="251" t="n">
        <v>395</v>
      </c>
      <c r="D34" s="251" t="n">
        <v>444</v>
      </c>
      <c r="E34" s="251" t="n">
        <v>926</v>
      </c>
      <c r="F34" s="252"/>
      <c r="G34" s="101"/>
      <c r="H34" s="101"/>
      <c r="I34" s="101"/>
      <c r="J34" s="101"/>
    </row>
    <row r="35" customFormat="false" ht="9" hidden="false" customHeight="false" outlineLevel="0" collapsed="false">
      <c r="A35" s="250" t="s">
        <v>352</v>
      </c>
      <c r="B35" s="251" t="n">
        <v>63</v>
      </c>
      <c r="C35" s="251" t="n">
        <v>265</v>
      </c>
      <c r="D35" s="251" t="n">
        <v>1389</v>
      </c>
      <c r="E35" s="251" t="n">
        <v>1717</v>
      </c>
      <c r="F35" s="252"/>
      <c r="G35" s="101"/>
      <c r="H35" s="101"/>
      <c r="I35" s="101"/>
      <c r="J35" s="101"/>
    </row>
    <row r="36" customFormat="false" ht="9" hidden="false" customHeight="false" outlineLevel="0" collapsed="false">
      <c r="A36" s="250" t="s">
        <v>128</v>
      </c>
      <c r="B36" s="251" t="n">
        <v>80</v>
      </c>
      <c r="C36" s="251" t="n">
        <v>366</v>
      </c>
      <c r="D36" s="251" t="n">
        <v>1113</v>
      </c>
      <c r="E36" s="251" t="n">
        <v>1559</v>
      </c>
      <c r="F36" s="252"/>
      <c r="G36" s="101"/>
      <c r="H36" s="101"/>
      <c r="I36" s="101"/>
      <c r="J36" s="101"/>
    </row>
    <row r="37" customFormat="false" ht="9" hidden="false" customHeight="false" outlineLevel="0" collapsed="false">
      <c r="A37" s="250" t="s">
        <v>129</v>
      </c>
      <c r="B37" s="251" t="n">
        <v>35</v>
      </c>
      <c r="C37" s="251" t="n">
        <v>87</v>
      </c>
      <c r="D37" s="251" t="n">
        <v>418</v>
      </c>
      <c r="E37" s="251" t="n">
        <v>540</v>
      </c>
      <c r="F37" s="252"/>
      <c r="G37" s="101"/>
      <c r="H37" s="101"/>
      <c r="I37" s="101"/>
      <c r="J37" s="101"/>
    </row>
    <row r="38" customFormat="false" ht="9" hidden="false" customHeight="false" outlineLevel="0" collapsed="false">
      <c r="A38" s="250" t="s">
        <v>130</v>
      </c>
      <c r="B38" s="251" t="n">
        <v>77</v>
      </c>
      <c r="C38" s="251" t="n">
        <v>276</v>
      </c>
      <c r="D38" s="251" t="n">
        <v>602</v>
      </c>
      <c r="E38" s="251" t="n">
        <v>955</v>
      </c>
      <c r="F38" s="252"/>
      <c r="G38" s="101"/>
      <c r="H38" s="101"/>
      <c r="I38" s="101"/>
      <c r="J38" s="101"/>
    </row>
    <row r="39" customFormat="false" ht="9" hidden="false" customHeight="false" outlineLevel="0" collapsed="false">
      <c r="A39" s="250" t="s">
        <v>353</v>
      </c>
      <c r="B39" s="251" t="n">
        <v>468</v>
      </c>
      <c r="C39" s="251" t="n">
        <v>1300</v>
      </c>
      <c r="D39" s="251" t="n">
        <v>3152</v>
      </c>
      <c r="E39" s="251" t="n">
        <v>4920</v>
      </c>
      <c r="F39" s="252"/>
      <c r="G39" s="101"/>
      <c r="H39" s="101"/>
      <c r="I39" s="101"/>
      <c r="J39" s="101"/>
    </row>
    <row r="40" customFormat="false" ht="9" hidden="false" customHeight="false" outlineLevel="0" collapsed="false">
      <c r="A40" s="250" t="s">
        <v>354</v>
      </c>
      <c r="B40" s="251" t="n">
        <v>81</v>
      </c>
      <c r="C40" s="251" t="n">
        <v>283</v>
      </c>
      <c r="D40" s="251" t="n">
        <v>1691</v>
      </c>
      <c r="E40" s="251" t="n">
        <v>2055</v>
      </c>
      <c r="F40" s="252"/>
      <c r="G40" s="101"/>
      <c r="H40" s="101"/>
      <c r="I40" s="101"/>
      <c r="J40" s="101"/>
    </row>
    <row r="41" customFormat="false" ht="9" hidden="false" customHeight="false" outlineLevel="0" collapsed="false">
      <c r="A41" s="250" t="s">
        <v>133</v>
      </c>
      <c r="B41" s="251" t="n">
        <v>55</v>
      </c>
      <c r="C41" s="251" t="n">
        <v>199</v>
      </c>
      <c r="D41" s="251" t="n">
        <v>1298</v>
      </c>
      <c r="E41" s="251" t="n">
        <v>1552</v>
      </c>
      <c r="F41" s="252"/>
      <c r="G41" s="101"/>
      <c r="H41" s="101"/>
      <c r="I41" s="101"/>
      <c r="J41" s="101"/>
    </row>
    <row r="42" customFormat="false" ht="9" hidden="false" customHeight="false" outlineLevel="0" collapsed="false">
      <c r="A42" s="253" t="s">
        <v>134</v>
      </c>
      <c r="B42" s="251" t="n">
        <v>752</v>
      </c>
      <c r="C42" s="251" t="n">
        <v>3496</v>
      </c>
      <c r="D42" s="251" t="n">
        <v>16837</v>
      </c>
      <c r="E42" s="251" t="n">
        <v>21085</v>
      </c>
      <c r="F42" s="252"/>
      <c r="G42" s="101"/>
      <c r="H42" s="101"/>
      <c r="I42" s="101"/>
      <c r="J42" s="101"/>
    </row>
    <row r="43" customFormat="false" ht="9" hidden="false" customHeight="false" outlineLevel="0" collapsed="false">
      <c r="A43" s="255" t="s">
        <v>135</v>
      </c>
      <c r="B43" s="256" t="n">
        <v>165</v>
      </c>
      <c r="C43" s="256" t="n">
        <v>902</v>
      </c>
      <c r="D43" s="256" t="n">
        <v>1281</v>
      </c>
      <c r="E43" s="256" t="n">
        <v>2348</v>
      </c>
      <c r="F43" s="252"/>
      <c r="G43" s="101"/>
      <c r="H43" s="95"/>
      <c r="I43" s="95"/>
      <c r="J43" s="95"/>
    </row>
    <row r="44" customFormat="false" ht="9" hidden="false" customHeight="false" outlineLevel="0" collapsed="false">
      <c r="A44" s="255" t="s">
        <v>136</v>
      </c>
      <c r="B44" s="256" t="n">
        <v>85</v>
      </c>
      <c r="C44" s="256" t="n">
        <v>346</v>
      </c>
      <c r="D44" s="256" t="n">
        <v>4801</v>
      </c>
      <c r="E44" s="256" t="n">
        <v>5232</v>
      </c>
      <c r="F44" s="252"/>
      <c r="G44" s="101"/>
      <c r="H44" s="95"/>
      <c r="I44" s="95"/>
      <c r="J44" s="95"/>
    </row>
    <row r="45" customFormat="false" ht="9" hidden="false" customHeight="false" outlineLevel="0" collapsed="false">
      <c r="A45" s="255" t="s">
        <v>355</v>
      </c>
      <c r="B45" s="256" t="n">
        <v>502</v>
      </c>
      <c r="C45" s="256" t="n">
        <v>2248</v>
      </c>
      <c r="D45" s="256" t="n">
        <v>10755</v>
      </c>
      <c r="E45" s="256" t="n">
        <v>13505</v>
      </c>
      <c r="F45" s="252"/>
      <c r="G45" s="101"/>
      <c r="H45" s="95"/>
      <c r="I45" s="95"/>
      <c r="J45" s="95"/>
    </row>
    <row r="46" customFormat="false" ht="9" hidden="false" customHeight="false" outlineLevel="0" collapsed="false">
      <c r="A46" s="250" t="s">
        <v>138</v>
      </c>
      <c r="B46" s="251" t="n">
        <v>31</v>
      </c>
      <c r="C46" s="251" t="n">
        <v>279</v>
      </c>
      <c r="D46" s="251" t="n">
        <v>708</v>
      </c>
      <c r="E46" s="251" t="n">
        <v>1018</v>
      </c>
      <c r="F46" s="252"/>
      <c r="G46" s="101"/>
      <c r="H46" s="101"/>
      <c r="I46" s="101"/>
      <c r="J46" s="101"/>
    </row>
    <row r="47" customFormat="false" ht="9" hidden="false" customHeight="false" outlineLevel="0" collapsed="false">
      <c r="A47" s="257" t="s">
        <v>139</v>
      </c>
      <c r="B47" s="256" t="n">
        <v>41</v>
      </c>
      <c r="C47" s="256" t="n">
        <v>201</v>
      </c>
      <c r="D47" s="256" t="n">
        <v>2104</v>
      </c>
      <c r="E47" s="256" t="n">
        <v>2346</v>
      </c>
      <c r="F47" s="252"/>
      <c r="G47" s="101"/>
      <c r="H47" s="101"/>
      <c r="I47" s="101"/>
      <c r="J47" s="101"/>
    </row>
    <row r="48" customFormat="false" ht="9" hidden="false" customHeight="false" outlineLevel="0" collapsed="false">
      <c r="A48" s="258" t="s">
        <v>88</v>
      </c>
      <c r="B48" s="259" t="n">
        <v>3426</v>
      </c>
      <c r="C48" s="259" t="n">
        <v>12151</v>
      </c>
      <c r="D48" s="259" t="n">
        <v>60181</v>
      </c>
      <c r="E48" s="259" t="n">
        <v>75758</v>
      </c>
      <c r="F48" s="252"/>
      <c r="G48" s="101"/>
      <c r="H48" s="260"/>
      <c r="I48" s="260"/>
      <c r="J48" s="261"/>
    </row>
    <row r="49" customFormat="false" ht="9" hidden="false" customHeight="false" outlineLevel="0" collapsed="false">
      <c r="A49" s="262"/>
      <c r="B49" s="263"/>
      <c r="C49" s="263"/>
      <c r="D49" s="263"/>
      <c r="E49" s="263"/>
      <c r="F49" s="247"/>
      <c r="G49" s="247"/>
      <c r="H49" s="247"/>
      <c r="I49" s="247"/>
      <c r="J49" s="247"/>
    </row>
    <row r="50" customFormat="false" ht="6" hidden="false" customHeight="true" outlineLevel="0" collapsed="false">
      <c r="F50" s="247"/>
      <c r="G50" s="247"/>
      <c r="H50" s="247"/>
      <c r="I50" s="247"/>
      <c r="J50" s="247"/>
    </row>
    <row r="51" s="23" customFormat="true" ht="9" hidden="false" customHeight="true" outlineLevel="0" collapsed="false">
      <c r="A51" s="69" t="s">
        <v>140</v>
      </c>
      <c r="B51" s="69"/>
      <c r="C51" s="69"/>
      <c r="D51" s="69"/>
      <c r="E51" s="264"/>
    </row>
    <row r="52" customFormat="false" ht="9" hidden="false" customHeight="false" outlineLevel="0" collapsed="false">
      <c r="A52" s="250" t="s">
        <v>327</v>
      </c>
      <c r="B52" s="265"/>
      <c r="C52" s="265"/>
    </row>
    <row r="53" customFormat="false" ht="9" hidden="false" customHeight="false" outlineLevel="0" collapsed="false">
      <c r="A53" s="250" t="s">
        <v>356</v>
      </c>
      <c r="B53" s="265"/>
      <c r="C53" s="265"/>
    </row>
    <row r="54" customFormat="false" ht="9" hidden="false" customHeight="false" outlineLevel="0" collapsed="false">
      <c r="A54" s="250" t="s">
        <v>357</v>
      </c>
      <c r="B54" s="265"/>
      <c r="C54" s="265"/>
    </row>
    <row r="55" customFormat="false" ht="9" hidden="false" customHeight="false" outlineLevel="0" collapsed="false">
      <c r="A55" s="250" t="s">
        <v>358</v>
      </c>
      <c r="B55" s="265"/>
      <c r="C55" s="265"/>
    </row>
    <row r="56" customFormat="false" ht="9" hidden="false" customHeight="false" outlineLevel="0" collapsed="false">
      <c r="A56" s="250" t="s">
        <v>359</v>
      </c>
      <c r="B56" s="265"/>
      <c r="C56" s="265"/>
    </row>
    <row r="57" customFormat="false" ht="9" hidden="false" customHeight="false" outlineLevel="0" collapsed="false">
      <c r="A57" s="250" t="s">
        <v>360</v>
      </c>
      <c r="B57" s="265"/>
      <c r="C57" s="265"/>
    </row>
    <row r="58" customFormat="false" ht="9" hidden="false" customHeight="false" outlineLevel="0" collapsed="false">
      <c r="A58" s="250" t="s">
        <v>361</v>
      </c>
      <c r="B58" s="265"/>
      <c r="C58" s="265"/>
    </row>
    <row r="59" customFormat="false" ht="9" hidden="false" customHeight="false" outlineLevel="0" collapsed="false">
      <c r="A59" s="250" t="s">
        <v>362</v>
      </c>
      <c r="B59" s="265"/>
      <c r="C59" s="265"/>
    </row>
    <row r="61" customFormat="false" ht="9" hidden="false" customHeight="false" outlineLevel="0" collapsed="false">
      <c r="F61" s="247"/>
      <c r="G61" s="247"/>
      <c r="H61" s="247"/>
      <c r="I61" s="247"/>
      <c r="J61" s="247"/>
    </row>
    <row r="62" customFormat="false" ht="9" hidden="false" customHeight="false" outlineLevel="0" collapsed="false">
      <c r="F62" s="247"/>
      <c r="G62" s="247"/>
      <c r="H62" s="247"/>
      <c r="I62" s="247"/>
      <c r="J62" s="247"/>
    </row>
    <row r="63" customFormat="false" ht="9" hidden="false" customHeight="false" outlineLevel="0" collapsed="false">
      <c r="F63" s="247"/>
      <c r="G63" s="247"/>
      <c r="H63" s="247"/>
      <c r="I63" s="247"/>
      <c r="J63" s="247"/>
    </row>
  </sheetData>
  <mergeCells count="2">
    <mergeCell ref="A4:A5"/>
    <mergeCell ref="B4:E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266" width="59.19"/>
    <col collapsed="false" customWidth="true" hidden="false" outlineLevel="0" max="5" min="2" style="267" width="19.99"/>
    <col collapsed="false" customWidth="false" hidden="false" outlineLevel="0" max="257" min="6" style="268" width="12.79"/>
  </cols>
  <sheetData>
    <row r="1" customFormat="false" ht="12" hidden="false" customHeight="true" outlineLevel="0" collapsed="false">
      <c r="A1" s="246" t="s">
        <v>364</v>
      </c>
      <c r="B1" s="246"/>
      <c r="C1" s="246"/>
      <c r="D1" s="246"/>
      <c r="E1" s="246"/>
    </row>
    <row r="2" customFormat="false" ht="2.25" hidden="false" customHeight="true" outlineLevel="0" collapsed="false">
      <c r="A2" s="4"/>
      <c r="B2" s="246"/>
      <c r="C2" s="246"/>
      <c r="D2" s="246"/>
      <c r="E2" s="246"/>
    </row>
    <row r="3" customFormat="false" ht="9" hidden="true" customHeight="false" outlineLevel="0" collapsed="false"/>
    <row r="4" customFormat="false" ht="9" hidden="true" customHeight="false" outlineLevel="0" collapsed="false"/>
    <row r="5" customFormat="false" ht="9" hidden="false" customHeight="true" outlineLevel="0" collapsed="false">
      <c r="A5" s="246"/>
      <c r="B5" s="246"/>
      <c r="C5" s="246"/>
      <c r="D5" s="246"/>
      <c r="E5" s="246"/>
      <c r="F5" s="246"/>
      <c r="G5" s="269"/>
      <c r="H5" s="269"/>
      <c r="I5" s="269"/>
      <c r="J5" s="269"/>
      <c r="K5" s="269"/>
    </row>
    <row r="6" s="229" customFormat="true" ht="12" hidden="false" customHeight="true" outlineLevel="0" collapsed="false">
      <c r="A6" s="231" t="s">
        <v>345</v>
      </c>
      <c r="B6" s="232" t="s">
        <v>335</v>
      </c>
      <c r="C6" s="232"/>
      <c r="D6" s="232"/>
      <c r="E6" s="232"/>
    </row>
    <row r="7" s="229" customFormat="true" ht="12" hidden="false" customHeight="true" outlineLevel="0" collapsed="false">
      <c r="A7" s="231"/>
      <c r="B7" s="233" t="s">
        <v>95</v>
      </c>
      <c r="C7" s="233" t="s">
        <v>96</v>
      </c>
      <c r="D7" s="233" t="s">
        <v>97</v>
      </c>
      <c r="E7" s="233" t="s">
        <v>88</v>
      </c>
    </row>
    <row r="8" customFormat="false" ht="9" hidden="false" customHeight="true" outlineLevel="0" collapsed="false">
      <c r="A8" s="234"/>
      <c r="B8" s="248"/>
      <c r="C8" s="248"/>
      <c r="D8" s="248"/>
      <c r="E8" s="270"/>
      <c r="F8" s="269"/>
      <c r="G8" s="269"/>
      <c r="H8" s="269"/>
      <c r="I8" s="269"/>
      <c r="J8" s="269"/>
      <c r="K8" s="269"/>
    </row>
    <row r="9" customFormat="false" ht="9" hidden="false" customHeight="false" outlineLevel="0" collapsed="false">
      <c r="A9" s="266" t="s">
        <v>99</v>
      </c>
      <c r="B9" s="251" t="n">
        <v>93</v>
      </c>
      <c r="C9" s="251" t="n">
        <v>420</v>
      </c>
      <c r="D9" s="251" t="n">
        <v>3199</v>
      </c>
      <c r="E9" s="251" t="n">
        <f aca="false">+D9+C9+B9</f>
        <v>3712</v>
      </c>
      <c r="F9" s="100"/>
      <c r="G9" s="271"/>
      <c r="H9" s="269"/>
      <c r="I9" s="269"/>
      <c r="J9" s="269"/>
      <c r="K9" s="269"/>
    </row>
    <row r="10" customFormat="false" ht="9" hidden="false" customHeight="false" outlineLevel="0" collapsed="false">
      <c r="A10" s="266" t="s">
        <v>100</v>
      </c>
      <c r="B10" s="251" t="n">
        <v>3</v>
      </c>
      <c r="C10" s="251" t="n">
        <v>30</v>
      </c>
      <c r="D10" s="251" t="n">
        <v>495</v>
      </c>
      <c r="E10" s="251" t="n">
        <f aca="false">+D10+C10+B10</f>
        <v>528</v>
      </c>
      <c r="F10" s="100"/>
      <c r="G10" s="271"/>
      <c r="H10" s="269"/>
      <c r="I10" s="269"/>
      <c r="J10" s="269"/>
      <c r="K10" s="269"/>
    </row>
    <row r="11" customFormat="false" ht="9" hidden="false" customHeight="false" outlineLevel="0" collapsed="false">
      <c r="A11" s="266" t="s">
        <v>101</v>
      </c>
      <c r="B11" s="251" t="n">
        <v>92</v>
      </c>
      <c r="C11" s="251" t="n">
        <v>250</v>
      </c>
      <c r="D11" s="251" t="n">
        <v>2073</v>
      </c>
      <c r="E11" s="251" t="n">
        <f aca="false">+D11+C11+B11</f>
        <v>2415</v>
      </c>
      <c r="F11" s="100"/>
      <c r="G11" s="271"/>
      <c r="H11" s="269"/>
      <c r="I11" s="269"/>
      <c r="J11" s="269"/>
      <c r="K11" s="269"/>
    </row>
    <row r="12" customFormat="false" ht="9" hidden="false" customHeight="false" outlineLevel="0" collapsed="false">
      <c r="A12" s="266" t="s">
        <v>102</v>
      </c>
      <c r="B12" s="251" t="n">
        <v>21</v>
      </c>
      <c r="C12" s="251" t="n">
        <v>284</v>
      </c>
      <c r="D12" s="251" t="n">
        <v>1601</v>
      </c>
      <c r="E12" s="251" t="n">
        <f aca="false">+D12+C12+B12</f>
        <v>1906</v>
      </c>
      <c r="F12" s="100"/>
      <c r="G12" s="271"/>
      <c r="H12" s="269"/>
      <c r="I12" s="269"/>
      <c r="J12" s="269"/>
      <c r="K12" s="269"/>
    </row>
    <row r="13" customFormat="false" ht="9" hidden="false" customHeight="false" outlineLevel="0" collapsed="false">
      <c r="A13" s="266" t="s">
        <v>346</v>
      </c>
      <c r="B13" s="251" t="n">
        <v>1040</v>
      </c>
      <c r="C13" s="251" t="n">
        <v>1183</v>
      </c>
      <c r="D13" s="251" t="n">
        <v>8704</v>
      </c>
      <c r="E13" s="251" t="n">
        <f aca="false">+D13+C13+B13</f>
        <v>10927</v>
      </c>
      <c r="F13" s="100"/>
      <c r="G13" s="271"/>
      <c r="H13" s="269"/>
      <c r="I13" s="269"/>
      <c r="J13" s="269"/>
      <c r="K13" s="269"/>
    </row>
    <row r="14" customFormat="false" ht="9" hidden="false" customHeight="false" outlineLevel="0" collapsed="false">
      <c r="A14" s="266" t="s">
        <v>104</v>
      </c>
      <c r="B14" s="251" t="n">
        <v>32</v>
      </c>
      <c r="C14" s="251" t="n">
        <v>121</v>
      </c>
      <c r="D14" s="251" t="n">
        <v>798</v>
      </c>
      <c r="E14" s="251" t="n">
        <f aca="false">+D14+C14+B14</f>
        <v>951</v>
      </c>
      <c r="F14" s="100"/>
      <c r="G14" s="271"/>
      <c r="H14" s="269"/>
      <c r="I14" s="269"/>
      <c r="J14" s="269"/>
      <c r="K14" s="269"/>
    </row>
    <row r="15" customFormat="false" ht="9" hidden="false" customHeight="false" outlineLevel="0" collapsed="false">
      <c r="A15" s="266" t="s">
        <v>105</v>
      </c>
      <c r="B15" s="251" t="n">
        <v>9</v>
      </c>
      <c r="C15" s="251" t="n">
        <v>3</v>
      </c>
      <c r="D15" s="251" t="n">
        <v>40</v>
      </c>
      <c r="E15" s="251" t="n">
        <f aca="false">+D15+C15+B15</f>
        <v>52</v>
      </c>
      <c r="F15" s="100"/>
      <c r="G15" s="271"/>
      <c r="H15" s="269"/>
      <c r="I15" s="269"/>
      <c r="J15" s="269"/>
      <c r="K15" s="269"/>
    </row>
    <row r="16" customFormat="false" ht="9" hidden="false" customHeight="false" outlineLevel="0" collapsed="false">
      <c r="A16" s="266" t="s">
        <v>106</v>
      </c>
      <c r="B16" s="251" t="n">
        <v>52</v>
      </c>
      <c r="C16" s="251" t="n">
        <v>166</v>
      </c>
      <c r="D16" s="251" t="n">
        <v>1162</v>
      </c>
      <c r="E16" s="251" t="n">
        <f aca="false">+D16+C16+B16</f>
        <v>1380</v>
      </c>
      <c r="F16" s="100"/>
      <c r="G16" s="271"/>
      <c r="H16" s="269"/>
      <c r="I16" s="269"/>
      <c r="J16" s="269"/>
      <c r="K16" s="269"/>
    </row>
    <row r="17" customFormat="false" ht="18" hidden="false" customHeight="true" outlineLevel="0" collapsed="false">
      <c r="A17" s="272" t="s">
        <v>365</v>
      </c>
      <c r="B17" s="251" t="n">
        <v>38</v>
      </c>
      <c r="C17" s="251" t="n">
        <v>183</v>
      </c>
      <c r="D17" s="251" t="n">
        <v>3795</v>
      </c>
      <c r="E17" s="251" t="n">
        <f aca="false">+D17+C17+B17</f>
        <v>4016</v>
      </c>
      <c r="F17" s="100"/>
      <c r="G17" s="271"/>
      <c r="H17" s="269"/>
      <c r="I17" s="269"/>
      <c r="J17" s="269"/>
      <c r="K17" s="269"/>
    </row>
    <row r="18" customFormat="false" ht="9" hidden="false" customHeight="false" outlineLevel="0" collapsed="false">
      <c r="A18" s="266" t="s">
        <v>108</v>
      </c>
      <c r="B18" s="251" t="n">
        <v>32</v>
      </c>
      <c r="C18" s="251" t="n">
        <v>73</v>
      </c>
      <c r="D18" s="251" t="n">
        <v>338</v>
      </c>
      <c r="E18" s="251" t="n">
        <f aca="false">+D18+C18+B18</f>
        <v>443</v>
      </c>
      <c r="F18" s="100"/>
      <c r="G18" s="271"/>
      <c r="H18" s="269"/>
      <c r="I18" s="269"/>
      <c r="J18" s="269"/>
      <c r="K18" s="269"/>
    </row>
    <row r="19" customFormat="false" ht="9" hidden="false" customHeight="false" outlineLevel="0" collapsed="false">
      <c r="A19" s="266" t="s">
        <v>109</v>
      </c>
      <c r="B19" s="251" t="n">
        <v>110</v>
      </c>
      <c r="C19" s="251" t="n">
        <v>152</v>
      </c>
      <c r="D19" s="251" t="n">
        <v>7084</v>
      </c>
      <c r="E19" s="251" t="n">
        <f aca="false">+D19+C19+B19</f>
        <v>7346</v>
      </c>
      <c r="F19" s="100"/>
      <c r="G19" s="271"/>
      <c r="H19" s="269"/>
      <c r="I19" s="269"/>
      <c r="J19" s="269"/>
      <c r="K19" s="269"/>
    </row>
    <row r="20" customFormat="false" ht="9" hidden="false" customHeight="false" outlineLevel="0" collapsed="false">
      <c r="A20" s="266" t="s">
        <v>110</v>
      </c>
      <c r="B20" s="251" t="n">
        <v>10</v>
      </c>
      <c r="C20" s="251" t="n">
        <v>486</v>
      </c>
      <c r="D20" s="251" t="n">
        <v>10294</v>
      </c>
      <c r="E20" s="251" t="n">
        <f aca="false">+D20+C20+B20</f>
        <v>10790</v>
      </c>
      <c r="F20" s="100"/>
      <c r="G20" s="271"/>
      <c r="H20" s="269"/>
      <c r="I20" s="269"/>
      <c r="J20" s="269"/>
      <c r="K20" s="269"/>
    </row>
    <row r="21" customFormat="false" ht="9" hidden="false" customHeight="false" outlineLevel="0" collapsed="false">
      <c r="A21" s="266" t="s">
        <v>111</v>
      </c>
      <c r="B21" s="251" t="n">
        <v>42</v>
      </c>
      <c r="C21" s="251" t="n">
        <v>9</v>
      </c>
      <c r="D21" s="251" t="n">
        <v>469</v>
      </c>
      <c r="E21" s="251" t="n">
        <f aca="false">+D21+C21+B21</f>
        <v>520</v>
      </c>
      <c r="F21" s="100"/>
      <c r="G21" s="271"/>
      <c r="H21" s="269"/>
      <c r="I21" s="269"/>
      <c r="J21" s="269"/>
      <c r="K21" s="269"/>
    </row>
    <row r="22" customFormat="false" ht="9" hidden="false" customHeight="false" outlineLevel="0" collapsed="false">
      <c r="A22" s="266" t="s">
        <v>348</v>
      </c>
      <c r="B22" s="251" t="n">
        <v>467</v>
      </c>
      <c r="C22" s="251" t="n">
        <v>143</v>
      </c>
      <c r="D22" s="251" t="n">
        <v>299</v>
      </c>
      <c r="E22" s="251" t="n">
        <f aca="false">+D22+C22+B22</f>
        <v>909</v>
      </c>
      <c r="F22" s="100"/>
      <c r="G22" s="271"/>
      <c r="H22" s="269"/>
      <c r="I22" s="269"/>
      <c r="J22" s="269"/>
      <c r="K22" s="269"/>
    </row>
    <row r="23" customFormat="false" ht="9" hidden="false" customHeight="false" outlineLevel="0" collapsed="false">
      <c r="A23" s="266" t="s">
        <v>113</v>
      </c>
      <c r="B23" s="251" t="n">
        <v>45</v>
      </c>
      <c r="C23" s="251" t="n">
        <v>112</v>
      </c>
      <c r="D23" s="251" t="n">
        <v>5687</v>
      </c>
      <c r="E23" s="251" t="n">
        <f aca="false">+D23+C23+B23</f>
        <v>5844</v>
      </c>
      <c r="F23" s="100"/>
      <c r="G23" s="271"/>
      <c r="H23" s="269"/>
      <c r="I23" s="269"/>
      <c r="J23" s="269"/>
      <c r="K23" s="269"/>
    </row>
    <row r="24" customFormat="false" ht="9" hidden="false" customHeight="false" outlineLevel="0" collapsed="false">
      <c r="A24" s="266" t="s">
        <v>114</v>
      </c>
      <c r="B24" s="251" t="n">
        <v>113</v>
      </c>
      <c r="C24" s="251" t="n">
        <v>121</v>
      </c>
      <c r="D24" s="251" t="n">
        <v>2725</v>
      </c>
      <c r="E24" s="251" t="n">
        <f aca="false">+D24+C24+B24</f>
        <v>2959</v>
      </c>
      <c r="F24" s="100"/>
      <c r="G24" s="271"/>
      <c r="H24" s="269"/>
      <c r="I24" s="269"/>
      <c r="J24" s="269"/>
      <c r="K24" s="269"/>
    </row>
    <row r="25" customFormat="false" ht="9" hidden="false" customHeight="false" outlineLevel="0" collapsed="false">
      <c r="A25" s="266" t="s">
        <v>115</v>
      </c>
      <c r="B25" s="251" t="n">
        <v>61</v>
      </c>
      <c r="C25" s="251" t="n">
        <v>172</v>
      </c>
      <c r="D25" s="251" t="n">
        <v>2918</v>
      </c>
      <c r="E25" s="251" t="n">
        <f aca="false">+D25+C25+B25</f>
        <v>3151</v>
      </c>
      <c r="F25" s="100"/>
      <c r="G25" s="271"/>
      <c r="H25" s="269"/>
      <c r="I25" s="269"/>
      <c r="J25" s="269"/>
      <c r="K25" s="269"/>
    </row>
    <row r="26" customFormat="false" ht="9" hidden="false" customHeight="false" outlineLevel="0" collapsed="false">
      <c r="A26" s="266" t="s">
        <v>116</v>
      </c>
      <c r="B26" s="251" t="n">
        <v>12</v>
      </c>
      <c r="C26" s="251" t="n">
        <v>44</v>
      </c>
      <c r="D26" s="251" t="n">
        <v>67</v>
      </c>
      <c r="E26" s="251" t="n">
        <f aca="false">+D26+C26+B26</f>
        <v>123</v>
      </c>
      <c r="F26" s="100"/>
      <c r="G26" s="271"/>
      <c r="H26" s="269"/>
      <c r="I26" s="269"/>
      <c r="J26" s="269"/>
      <c r="K26" s="269"/>
    </row>
    <row r="27" customFormat="false" ht="9" hidden="false" customHeight="false" outlineLevel="0" collapsed="false">
      <c r="A27" s="266" t="s">
        <v>349</v>
      </c>
      <c r="B27" s="251" t="n">
        <v>150</v>
      </c>
      <c r="C27" s="251" t="n">
        <v>282</v>
      </c>
      <c r="D27" s="251" t="n">
        <v>2337</v>
      </c>
      <c r="E27" s="251" t="n">
        <f aca="false">+D27+C27+B27</f>
        <v>2769</v>
      </c>
      <c r="F27" s="100"/>
      <c r="G27" s="271"/>
      <c r="H27" s="269"/>
      <c r="I27" s="269"/>
      <c r="J27" s="269"/>
      <c r="K27" s="269"/>
    </row>
    <row r="28" customFormat="false" ht="9" hidden="false" customHeight="false" outlineLevel="0" collapsed="false">
      <c r="A28" s="266" t="s">
        <v>118</v>
      </c>
      <c r="B28" s="251" t="n">
        <v>39</v>
      </c>
      <c r="C28" s="251" t="n">
        <v>131</v>
      </c>
      <c r="D28" s="251" t="n">
        <v>740</v>
      </c>
      <c r="E28" s="251" t="n">
        <f aca="false">+D28+C28+B28</f>
        <v>910</v>
      </c>
      <c r="F28" s="100"/>
      <c r="G28" s="271"/>
      <c r="H28" s="269"/>
      <c r="I28" s="269"/>
      <c r="J28" s="269"/>
      <c r="K28" s="269"/>
    </row>
    <row r="29" customFormat="false" ht="9" hidden="false" customHeight="false" outlineLevel="0" collapsed="false">
      <c r="A29" s="266" t="s">
        <v>119</v>
      </c>
      <c r="B29" s="251" t="n">
        <v>3</v>
      </c>
      <c r="C29" s="251" t="n">
        <v>2</v>
      </c>
      <c r="D29" s="251" t="n">
        <v>395</v>
      </c>
      <c r="E29" s="251" t="n">
        <f aca="false">+D29+C29+B29</f>
        <v>400</v>
      </c>
      <c r="F29" s="100"/>
      <c r="G29" s="271"/>
      <c r="H29" s="269"/>
      <c r="I29" s="269"/>
      <c r="J29" s="269"/>
      <c r="K29" s="269"/>
    </row>
    <row r="30" customFormat="false" ht="9" hidden="false" customHeight="false" outlineLevel="0" collapsed="false">
      <c r="A30" s="266" t="s">
        <v>120</v>
      </c>
      <c r="B30" s="251" t="n">
        <v>35</v>
      </c>
      <c r="C30" s="251" t="n">
        <v>131</v>
      </c>
      <c r="D30" s="251" t="n">
        <v>198</v>
      </c>
      <c r="E30" s="251" t="n">
        <f aca="false">+D30+C30+B30</f>
        <v>364</v>
      </c>
      <c r="F30" s="100"/>
      <c r="G30" s="271"/>
      <c r="H30" s="269"/>
      <c r="I30" s="269"/>
      <c r="J30" s="269"/>
      <c r="K30" s="269"/>
    </row>
    <row r="31" customFormat="false" ht="9" hidden="false" customHeight="false" outlineLevel="0" collapsed="false">
      <c r="A31" s="266" t="s">
        <v>121</v>
      </c>
      <c r="B31" s="251" t="n">
        <v>10</v>
      </c>
      <c r="C31" s="251" t="n">
        <v>24</v>
      </c>
      <c r="D31" s="251" t="n">
        <v>234</v>
      </c>
      <c r="E31" s="251" t="n">
        <f aca="false">+D31+C31+B31</f>
        <v>268</v>
      </c>
      <c r="F31" s="100"/>
      <c r="G31" s="271"/>
      <c r="H31" s="269"/>
      <c r="I31" s="269"/>
      <c r="J31" s="269"/>
      <c r="K31" s="269"/>
    </row>
    <row r="32" customFormat="false" ht="9" hidden="false" customHeight="false" outlineLevel="0" collapsed="false">
      <c r="A32" s="266" t="s">
        <v>122</v>
      </c>
      <c r="B32" s="251" t="n">
        <v>138</v>
      </c>
      <c r="C32" s="251" t="n">
        <v>480</v>
      </c>
      <c r="D32" s="251" t="n">
        <v>1709</v>
      </c>
      <c r="E32" s="251" t="n">
        <f aca="false">+D32+C32+B32</f>
        <v>2327</v>
      </c>
      <c r="F32" s="100"/>
      <c r="G32" s="271"/>
      <c r="H32" s="269"/>
      <c r="I32" s="269"/>
      <c r="J32" s="269"/>
      <c r="K32" s="269"/>
    </row>
    <row r="33" customFormat="false" ht="9" hidden="false" customHeight="false" outlineLevel="0" collapsed="false">
      <c r="A33" s="266" t="s">
        <v>350</v>
      </c>
      <c r="B33" s="251" t="n">
        <v>12</v>
      </c>
      <c r="C33" s="251" t="n">
        <v>39</v>
      </c>
      <c r="D33" s="251" t="n">
        <v>132</v>
      </c>
      <c r="E33" s="251" t="n">
        <f aca="false">+D33+C33+B33</f>
        <v>183</v>
      </c>
      <c r="F33" s="100"/>
      <c r="G33" s="271"/>
      <c r="H33" s="269"/>
      <c r="I33" s="269"/>
      <c r="J33" s="269"/>
      <c r="K33" s="269"/>
    </row>
    <row r="34" customFormat="false" ht="9" hidden="false" customHeight="false" outlineLevel="0" collapsed="false">
      <c r="A34" s="266" t="s">
        <v>124</v>
      </c>
      <c r="B34" s="251" t="n">
        <v>22</v>
      </c>
      <c r="C34" s="251" t="n">
        <v>127</v>
      </c>
      <c r="D34" s="251" t="n">
        <v>449</v>
      </c>
      <c r="E34" s="251" t="n">
        <f aca="false">+D34+C34+B34</f>
        <v>598</v>
      </c>
      <c r="F34" s="100"/>
      <c r="G34" s="271"/>
      <c r="H34" s="269"/>
      <c r="I34" s="269"/>
      <c r="J34" s="269"/>
      <c r="K34" s="269"/>
    </row>
    <row r="35" customFormat="false" ht="9" hidden="false" customHeight="false" outlineLevel="0" collapsed="false">
      <c r="A35" s="266" t="s">
        <v>125</v>
      </c>
      <c r="B35" s="251" t="n">
        <v>254</v>
      </c>
      <c r="C35" s="251" t="n">
        <v>475</v>
      </c>
      <c r="D35" s="251" t="n">
        <v>3043</v>
      </c>
      <c r="E35" s="251" t="n">
        <f aca="false">+D35+C35+B35</f>
        <v>3772</v>
      </c>
      <c r="F35" s="100"/>
      <c r="G35" s="271"/>
      <c r="H35" s="269"/>
      <c r="I35" s="269"/>
      <c r="J35" s="269"/>
      <c r="K35" s="269"/>
    </row>
    <row r="36" customFormat="false" ht="9" hidden="false" customHeight="false" outlineLevel="0" collapsed="false">
      <c r="A36" s="266" t="s">
        <v>351</v>
      </c>
      <c r="B36" s="251" t="n">
        <v>239</v>
      </c>
      <c r="C36" s="251" t="n">
        <v>263</v>
      </c>
      <c r="D36" s="251" t="n">
        <v>1238</v>
      </c>
      <c r="E36" s="251" t="n">
        <f aca="false">+D36+C36+B36</f>
        <v>1740</v>
      </c>
      <c r="F36" s="100"/>
      <c r="G36" s="271"/>
      <c r="H36" s="269"/>
      <c r="I36" s="269"/>
      <c r="J36" s="269"/>
      <c r="K36" s="269"/>
    </row>
    <row r="37" customFormat="false" ht="9" hidden="false" customHeight="false" outlineLevel="0" collapsed="false">
      <c r="A37" s="266" t="s">
        <v>352</v>
      </c>
      <c r="B37" s="251" t="n">
        <v>55</v>
      </c>
      <c r="C37" s="251" t="n">
        <v>463</v>
      </c>
      <c r="D37" s="251" t="n">
        <v>6685</v>
      </c>
      <c r="E37" s="251" t="n">
        <f aca="false">+D37+C37+B37</f>
        <v>7203</v>
      </c>
      <c r="F37" s="100"/>
      <c r="G37" s="271"/>
      <c r="H37" s="269"/>
      <c r="I37" s="269"/>
      <c r="J37" s="269"/>
      <c r="K37" s="269"/>
    </row>
    <row r="38" customFormat="false" ht="9" hidden="false" customHeight="false" outlineLevel="0" collapsed="false">
      <c r="A38" s="266" t="s">
        <v>128</v>
      </c>
      <c r="B38" s="251" t="n">
        <v>23</v>
      </c>
      <c r="C38" s="251" t="n">
        <v>359</v>
      </c>
      <c r="D38" s="251" t="n">
        <v>1083</v>
      </c>
      <c r="E38" s="251" t="n">
        <f aca="false">+D38+C38+B38</f>
        <v>1465</v>
      </c>
      <c r="F38" s="100"/>
      <c r="G38" s="271"/>
      <c r="H38" s="269"/>
      <c r="I38" s="269"/>
      <c r="J38" s="269"/>
      <c r="K38" s="269"/>
    </row>
    <row r="39" customFormat="false" ht="9" hidden="false" customHeight="false" outlineLevel="0" collapsed="false">
      <c r="A39" s="266" t="s">
        <v>129</v>
      </c>
      <c r="B39" s="251" t="n">
        <v>361</v>
      </c>
      <c r="C39" s="251" t="n">
        <v>225</v>
      </c>
      <c r="D39" s="251" t="n">
        <v>946</v>
      </c>
      <c r="E39" s="251" t="n">
        <f aca="false">+D39+C39+B39</f>
        <v>1532</v>
      </c>
      <c r="F39" s="100"/>
      <c r="G39" s="271"/>
      <c r="H39" s="269"/>
      <c r="I39" s="269"/>
      <c r="J39" s="269"/>
      <c r="K39" s="269"/>
    </row>
    <row r="40" customFormat="false" ht="9" hidden="false" customHeight="false" outlineLevel="0" collapsed="false">
      <c r="A40" s="266" t="s">
        <v>130</v>
      </c>
      <c r="B40" s="251" t="n">
        <v>107</v>
      </c>
      <c r="C40" s="251" t="n">
        <v>571</v>
      </c>
      <c r="D40" s="251" t="n">
        <v>1925</v>
      </c>
      <c r="E40" s="251" t="n">
        <f aca="false">+D40+C40+B40</f>
        <v>2603</v>
      </c>
      <c r="F40" s="100"/>
      <c r="G40" s="271"/>
      <c r="H40" s="269"/>
      <c r="I40" s="269"/>
      <c r="J40" s="269"/>
      <c r="K40" s="269"/>
    </row>
    <row r="41" customFormat="false" ht="9" hidden="false" customHeight="false" outlineLevel="0" collapsed="false">
      <c r="A41" s="266" t="s">
        <v>353</v>
      </c>
      <c r="B41" s="251" t="n">
        <v>271</v>
      </c>
      <c r="C41" s="251" t="n">
        <v>754</v>
      </c>
      <c r="D41" s="251" t="n">
        <v>5514</v>
      </c>
      <c r="E41" s="251" t="n">
        <f aca="false">+D41+C41+B41</f>
        <v>6539</v>
      </c>
      <c r="F41" s="100"/>
      <c r="G41" s="271"/>
      <c r="H41" s="269"/>
      <c r="I41" s="269"/>
      <c r="J41" s="269"/>
      <c r="K41" s="269"/>
    </row>
    <row r="42" customFormat="false" ht="9" hidden="false" customHeight="false" outlineLevel="0" collapsed="false">
      <c r="A42" s="266" t="s">
        <v>354</v>
      </c>
      <c r="B42" s="251" t="n">
        <v>240</v>
      </c>
      <c r="C42" s="251" t="n">
        <v>372</v>
      </c>
      <c r="D42" s="251" t="n">
        <v>2530</v>
      </c>
      <c r="E42" s="251" t="n">
        <f aca="false">+D42+C42+B42</f>
        <v>3142</v>
      </c>
      <c r="F42" s="100"/>
      <c r="G42" s="271"/>
      <c r="H42" s="269"/>
      <c r="I42" s="269"/>
      <c r="J42" s="269"/>
      <c r="K42" s="269"/>
    </row>
    <row r="43" customFormat="false" ht="9" hidden="false" customHeight="false" outlineLevel="0" collapsed="false">
      <c r="A43" s="266" t="s">
        <v>133</v>
      </c>
      <c r="B43" s="251" t="n">
        <v>26</v>
      </c>
      <c r="C43" s="251" t="n">
        <v>85</v>
      </c>
      <c r="D43" s="251" t="n">
        <v>4701</v>
      </c>
      <c r="E43" s="251" t="n">
        <f aca="false">+D43+C43+B43</f>
        <v>4812</v>
      </c>
      <c r="F43" s="100"/>
      <c r="G43" s="271"/>
      <c r="H43" s="269"/>
      <c r="I43" s="269"/>
      <c r="J43" s="269"/>
      <c r="K43" s="269"/>
    </row>
    <row r="44" customFormat="false" ht="9" hidden="false" customHeight="false" outlineLevel="0" collapsed="false">
      <c r="A44" s="253" t="s">
        <v>134</v>
      </c>
      <c r="B44" s="251" t="n">
        <v>370</v>
      </c>
      <c r="C44" s="251" t="n">
        <v>2234</v>
      </c>
      <c r="D44" s="251" t="n">
        <v>57564</v>
      </c>
      <c r="E44" s="251" t="n">
        <f aca="false">+D44+C44+B44</f>
        <v>60168</v>
      </c>
      <c r="F44" s="100"/>
      <c r="G44" s="271"/>
      <c r="H44" s="269"/>
      <c r="I44" s="269"/>
      <c r="J44" s="269"/>
      <c r="K44" s="269"/>
    </row>
    <row r="45" customFormat="false" ht="9" hidden="false" customHeight="false" outlineLevel="0" collapsed="false">
      <c r="A45" s="255" t="s">
        <v>135</v>
      </c>
      <c r="B45" s="256" t="n">
        <v>51</v>
      </c>
      <c r="C45" s="256" t="n">
        <v>196</v>
      </c>
      <c r="D45" s="256" t="n">
        <v>680</v>
      </c>
      <c r="E45" s="256" t="n">
        <f aca="false">+D45+C45+B45</f>
        <v>927</v>
      </c>
      <c r="F45" s="273"/>
      <c r="G45" s="271"/>
      <c r="H45" s="269"/>
      <c r="I45" s="269"/>
      <c r="J45" s="269"/>
      <c r="K45" s="269"/>
    </row>
    <row r="46" customFormat="false" ht="9" hidden="false" customHeight="false" outlineLevel="0" collapsed="false">
      <c r="A46" s="255" t="s">
        <v>136</v>
      </c>
      <c r="B46" s="256" t="n">
        <v>17</v>
      </c>
      <c r="C46" s="256" t="n">
        <v>323</v>
      </c>
      <c r="D46" s="256" t="n">
        <v>8992</v>
      </c>
      <c r="E46" s="256" t="n">
        <f aca="false">+D46+C46+B46</f>
        <v>9332</v>
      </c>
      <c r="F46" s="273"/>
      <c r="G46" s="271"/>
      <c r="H46" s="269"/>
      <c r="I46" s="269"/>
      <c r="J46" s="269"/>
      <c r="K46" s="269"/>
    </row>
    <row r="47" customFormat="false" ht="9" hidden="false" customHeight="false" outlineLevel="0" collapsed="false">
      <c r="A47" s="255" t="s">
        <v>355</v>
      </c>
      <c r="B47" s="256" t="n">
        <v>302</v>
      </c>
      <c r="C47" s="256" t="n">
        <v>1715</v>
      </c>
      <c r="D47" s="256" t="n">
        <v>47892</v>
      </c>
      <c r="E47" s="256" t="n">
        <f aca="false">+D47+C47+B47</f>
        <v>49909</v>
      </c>
      <c r="F47" s="273"/>
      <c r="G47" s="271"/>
      <c r="H47" s="269"/>
      <c r="I47" s="269"/>
      <c r="J47" s="269"/>
      <c r="K47" s="269"/>
    </row>
    <row r="48" customFormat="false" ht="9" hidden="false" customHeight="false" outlineLevel="0" collapsed="false">
      <c r="A48" s="266" t="s">
        <v>138</v>
      </c>
      <c r="B48" s="251" t="n">
        <v>38</v>
      </c>
      <c r="C48" s="251" t="n">
        <v>190</v>
      </c>
      <c r="D48" s="251" t="n">
        <v>1781</v>
      </c>
      <c r="E48" s="251" t="n">
        <f aca="false">+D48+C48+B48</f>
        <v>2009</v>
      </c>
      <c r="F48" s="100"/>
      <c r="G48" s="271"/>
      <c r="H48" s="269"/>
      <c r="I48" s="269"/>
      <c r="J48" s="269"/>
      <c r="K48" s="269"/>
    </row>
    <row r="49" customFormat="false" ht="9" hidden="false" customHeight="false" outlineLevel="0" collapsed="false">
      <c r="A49" s="274" t="s">
        <v>139</v>
      </c>
      <c r="B49" s="256" t="n">
        <v>77</v>
      </c>
      <c r="C49" s="256" t="n">
        <v>113</v>
      </c>
      <c r="D49" s="256" t="n">
        <v>122</v>
      </c>
      <c r="E49" s="256" t="n">
        <f aca="false">+D49+C49+B49</f>
        <v>312</v>
      </c>
      <c r="F49" s="273"/>
      <c r="G49" s="271"/>
      <c r="H49" s="269"/>
      <c r="I49" s="269"/>
      <c r="J49" s="269"/>
      <c r="K49" s="269"/>
    </row>
    <row r="50" customFormat="false" ht="9" hidden="false" customHeight="false" outlineLevel="0" collapsed="false">
      <c r="A50" s="275" t="s">
        <v>88</v>
      </c>
      <c r="B50" s="259" t="n">
        <f aca="false">SUM(B9:B49)-B44</f>
        <v>4742</v>
      </c>
      <c r="C50" s="259" t="n">
        <f aca="false">SUM(C9:C49)-C44</f>
        <v>11272</v>
      </c>
      <c r="D50" s="259" t="n">
        <f aca="false">SUM(D9:D49)-D44</f>
        <v>145074</v>
      </c>
      <c r="E50" s="259" t="n">
        <f aca="false">SUM(E9:E49)-E44</f>
        <v>161088</v>
      </c>
      <c r="F50" s="237"/>
      <c r="G50" s="271"/>
      <c r="H50" s="271"/>
      <c r="I50" s="271"/>
      <c r="J50" s="269"/>
      <c r="K50" s="269"/>
    </row>
    <row r="51" customFormat="false" ht="9" hidden="false" customHeight="false" outlineLevel="0" collapsed="false">
      <c r="A51" s="276"/>
      <c r="B51" s="277"/>
      <c r="C51" s="277"/>
      <c r="D51" s="277"/>
      <c r="E51" s="277"/>
      <c r="F51" s="267"/>
      <c r="G51" s="269"/>
      <c r="H51" s="269"/>
      <c r="I51" s="269"/>
      <c r="J51" s="269"/>
      <c r="K51" s="269"/>
    </row>
    <row r="52" customFormat="false" ht="1.5" hidden="false" customHeight="true" outlineLevel="0" collapsed="false">
      <c r="F52" s="267"/>
      <c r="G52" s="269"/>
      <c r="H52" s="269"/>
      <c r="I52" s="269"/>
      <c r="J52" s="269"/>
      <c r="K52" s="269"/>
    </row>
    <row r="53" customFormat="false" ht="9" hidden="true" customHeight="false" outlineLevel="0" collapsed="false"/>
    <row r="54" customFormat="false" ht="9" hidden="false" customHeight="false" outlineLevel="0" collapsed="false">
      <c r="A54" s="69" t="s">
        <v>140</v>
      </c>
      <c r="B54" s="278"/>
      <c r="C54" s="278"/>
      <c r="D54" s="278"/>
      <c r="E54" s="278"/>
    </row>
    <row r="55" customFormat="false" ht="9" hidden="false" customHeight="false" outlineLevel="0" collapsed="false">
      <c r="A55" s="266" t="s">
        <v>366</v>
      </c>
    </row>
    <row r="56" customFormat="false" ht="9" hidden="false" customHeight="false" outlineLevel="0" collapsed="false">
      <c r="A56" s="266" t="s">
        <v>367</v>
      </c>
      <c r="B56" s="279"/>
      <c r="C56" s="279"/>
    </row>
    <row r="57" customFormat="false" ht="9" hidden="false" customHeight="false" outlineLevel="0" collapsed="false">
      <c r="A57" s="266" t="s">
        <v>330</v>
      </c>
      <c r="B57" s="279"/>
      <c r="C57" s="279"/>
    </row>
    <row r="58" customFormat="false" ht="9" hidden="false" customHeight="false" outlineLevel="0" collapsed="false">
      <c r="A58" s="266" t="s">
        <v>368</v>
      </c>
      <c r="B58" s="279"/>
      <c r="C58" s="279"/>
    </row>
    <row r="59" customFormat="false" ht="9" hidden="false" customHeight="false" outlineLevel="0" collapsed="false">
      <c r="A59" s="266" t="s">
        <v>369</v>
      </c>
      <c r="B59" s="279"/>
      <c r="C59" s="279"/>
    </row>
    <row r="60" customFormat="false" ht="9" hidden="false" customHeight="false" outlineLevel="0" collapsed="false">
      <c r="A60" s="266" t="s">
        <v>370</v>
      </c>
      <c r="B60" s="279"/>
      <c r="C60" s="279"/>
    </row>
    <row r="61" customFormat="false" ht="9" hidden="false" customHeight="false" outlineLevel="0" collapsed="false">
      <c r="A61" s="266" t="s">
        <v>371</v>
      </c>
      <c r="B61" s="279"/>
      <c r="C61" s="279"/>
    </row>
    <row r="62" customFormat="false" ht="9" hidden="false" customHeight="false" outlineLevel="0" collapsed="false">
      <c r="A62" s="266" t="s">
        <v>372</v>
      </c>
      <c r="B62" s="279"/>
      <c r="C62" s="279"/>
    </row>
    <row r="63" customFormat="false" ht="9" hidden="false" customHeight="false" outlineLevel="0" collapsed="false">
      <c r="A63" s="280"/>
      <c r="B63" s="279"/>
      <c r="C63" s="279"/>
    </row>
    <row r="65" customFormat="false" ht="9" hidden="false" customHeight="false" outlineLevel="0" collapsed="false">
      <c r="F65" s="267"/>
      <c r="G65" s="269"/>
      <c r="H65" s="269"/>
      <c r="I65" s="269"/>
      <c r="J65" s="269"/>
      <c r="K65" s="269"/>
    </row>
    <row r="66" customFormat="false" ht="9" hidden="false" customHeight="false" outlineLevel="0" collapsed="false">
      <c r="F66" s="267"/>
      <c r="G66" s="269"/>
      <c r="H66" s="269"/>
      <c r="I66" s="269"/>
      <c r="J66" s="269"/>
      <c r="K66" s="269"/>
    </row>
    <row r="67" customFormat="false" ht="9" hidden="false" customHeight="false" outlineLevel="0" collapsed="false">
      <c r="F67" s="267"/>
      <c r="G67" s="269"/>
      <c r="H67" s="269"/>
      <c r="I67" s="269"/>
      <c r="J67" s="269"/>
      <c r="K67" s="269"/>
    </row>
    <row r="68" customFormat="false" ht="9" hidden="false" customHeight="false" outlineLevel="0" collapsed="false">
      <c r="F68" s="267"/>
      <c r="G68" s="269"/>
      <c r="H68" s="269"/>
      <c r="I68" s="269"/>
      <c r="J68" s="269"/>
      <c r="K68" s="269"/>
    </row>
    <row r="69" customFormat="false" ht="9" hidden="false" customHeight="false" outlineLevel="0" collapsed="false">
      <c r="F69" s="267"/>
      <c r="G69" s="269"/>
      <c r="H69" s="269"/>
      <c r="I69" s="269"/>
      <c r="J69" s="269"/>
      <c r="K69" s="269"/>
    </row>
    <row r="70" customFormat="false" ht="9" hidden="false" customHeight="false" outlineLevel="0" collapsed="false">
      <c r="F70" s="267"/>
      <c r="G70" s="269"/>
      <c r="H70" s="269"/>
      <c r="I70" s="269"/>
      <c r="J70" s="269"/>
      <c r="K70" s="269"/>
    </row>
  </sheetData>
  <mergeCells count="2">
    <mergeCell ref="A6:A7"/>
    <mergeCell ref="B6:E6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266" width="59.19"/>
    <col collapsed="false" customWidth="true" hidden="false" outlineLevel="0" max="5" min="2" style="267" width="19.99"/>
    <col collapsed="false" customWidth="false" hidden="false" outlineLevel="0" max="257" min="6" style="268" width="12.79"/>
  </cols>
  <sheetData>
    <row r="1" customFormat="false" ht="12" hidden="false" customHeight="true" outlineLevel="0" collapsed="false">
      <c r="A1" s="246" t="s">
        <v>373</v>
      </c>
      <c r="B1" s="246"/>
      <c r="C1" s="246"/>
      <c r="D1" s="246"/>
      <c r="E1" s="246"/>
    </row>
    <row r="2" customFormat="false" ht="2.25" hidden="false" customHeight="true" outlineLevel="0" collapsed="false">
      <c r="A2" s="4"/>
      <c r="B2" s="246"/>
      <c r="C2" s="246"/>
      <c r="D2" s="246"/>
      <c r="E2" s="246"/>
    </row>
    <row r="3" customFormat="false" ht="9" hidden="true" customHeight="false" outlineLevel="0" collapsed="false"/>
    <row r="4" customFormat="false" ht="9" hidden="true" customHeight="false" outlineLevel="0" collapsed="false"/>
    <row r="5" customFormat="false" ht="9" hidden="false" customHeight="true" outlineLevel="0" collapsed="false">
      <c r="A5" s="246"/>
      <c r="B5" s="246"/>
      <c r="C5" s="246"/>
      <c r="D5" s="246"/>
      <c r="E5" s="246"/>
      <c r="F5" s="246"/>
      <c r="G5" s="269"/>
      <c r="H5" s="269"/>
      <c r="I5" s="269"/>
      <c r="J5" s="269"/>
      <c r="K5" s="269"/>
    </row>
    <row r="6" s="229" customFormat="true" ht="12" hidden="false" customHeight="true" outlineLevel="0" collapsed="false">
      <c r="A6" s="231" t="s">
        <v>345</v>
      </c>
      <c r="B6" s="232" t="s">
        <v>335</v>
      </c>
      <c r="C6" s="232"/>
      <c r="D6" s="232"/>
      <c r="E6" s="232"/>
    </row>
    <row r="7" s="229" customFormat="true" ht="12" hidden="false" customHeight="true" outlineLevel="0" collapsed="false">
      <c r="A7" s="231"/>
      <c r="B7" s="233" t="s">
        <v>95</v>
      </c>
      <c r="C7" s="233" t="s">
        <v>96</v>
      </c>
      <c r="D7" s="233" t="s">
        <v>97</v>
      </c>
      <c r="E7" s="233" t="s">
        <v>88</v>
      </c>
    </row>
    <row r="8" customFormat="false" ht="9" hidden="false" customHeight="true" outlineLevel="0" collapsed="false">
      <c r="A8" s="234"/>
      <c r="B8" s="248"/>
      <c r="C8" s="248"/>
      <c r="D8" s="248"/>
      <c r="E8" s="270"/>
      <c r="F8" s="269"/>
      <c r="G8" s="269"/>
      <c r="H8" s="269"/>
      <c r="I8" s="269"/>
      <c r="J8" s="269"/>
      <c r="K8" s="269"/>
    </row>
    <row r="9" customFormat="false" ht="9" hidden="false" customHeight="false" outlineLevel="0" collapsed="false">
      <c r="A9" s="266" t="s">
        <v>99</v>
      </c>
      <c r="B9" s="251" t="n">
        <v>100</v>
      </c>
      <c r="C9" s="251" t="n">
        <v>212</v>
      </c>
      <c r="D9" s="251" t="n">
        <v>5371</v>
      </c>
      <c r="E9" s="251" t="n">
        <v>5683</v>
      </c>
      <c r="F9" s="100"/>
      <c r="G9" s="271"/>
      <c r="H9" s="269"/>
      <c r="I9" s="269"/>
      <c r="J9" s="269"/>
      <c r="K9" s="269"/>
    </row>
    <row r="10" customFormat="false" ht="9" hidden="false" customHeight="false" outlineLevel="0" collapsed="false">
      <c r="A10" s="266" t="s">
        <v>100</v>
      </c>
      <c r="B10" s="251" t="n">
        <v>5</v>
      </c>
      <c r="C10" s="251" t="n">
        <v>39</v>
      </c>
      <c r="D10" s="251" t="n">
        <v>413</v>
      </c>
      <c r="E10" s="251" t="n">
        <v>458</v>
      </c>
      <c r="F10" s="100"/>
      <c r="G10" s="271"/>
      <c r="H10" s="269"/>
      <c r="I10" s="269"/>
      <c r="J10" s="269"/>
      <c r="K10" s="269"/>
    </row>
    <row r="11" customFormat="false" ht="9" hidden="false" customHeight="false" outlineLevel="0" collapsed="false">
      <c r="A11" s="266" t="s">
        <v>101</v>
      </c>
      <c r="B11" s="251" t="n">
        <v>109</v>
      </c>
      <c r="C11" s="251" t="n">
        <v>180</v>
      </c>
      <c r="D11" s="251" t="n">
        <v>2470</v>
      </c>
      <c r="E11" s="251" t="n">
        <v>2759</v>
      </c>
      <c r="F11" s="100"/>
      <c r="G11" s="271"/>
      <c r="H11" s="269"/>
      <c r="I11" s="269"/>
      <c r="J11" s="269"/>
      <c r="K11" s="269"/>
    </row>
    <row r="12" customFormat="false" ht="9" hidden="false" customHeight="false" outlineLevel="0" collapsed="false">
      <c r="A12" s="266" t="s">
        <v>102</v>
      </c>
      <c r="B12" s="251" t="n">
        <v>46</v>
      </c>
      <c r="C12" s="251" t="n">
        <v>123</v>
      </c>
      <c r="D12" s="251" t="n">
        <v>2088</v>
      </c>
      <c r="E12" s="251" t="n">
        <v>2256</v>
      </c>
      <c r="F12" s="100"/>
      <c r="G12" s="271"/>
      <c r="H12" s="269"/>
      <c r="I12" s="269"/>
      <c r="J12" s="269"/>
      <c r="K12" s="269"/>
    </row>
    <row r="13" customFormat="false" ht="9" hidden="false" customHeight="false" outlineLevel="0" collapsed="false">
      <c r="A13" s="266" t="s">
        <v>346</v>
      </c>
      <c r="B13" s="251" t="n">
        <v>733</v>
      </c>
      <c r="C13" s="251" t="n">
        <v>911</v>
      </c>
      <c r="D13" s="251" t="n">
        <v>10675</v>
      </c>
      <c r="E13" s="251" t="n">
        <v>12319</v>
      </c>
      <c r="F13" s="100"/>
      <c r="G13" s="271"/>
      <c r="H13" s="269"/>
      <c r="I13" s="269"/>
      <c r="J13" s="269"/>
      <c r="K13" s="269"/>
    </row>
    <row r="14" customFormat="false" ht="9" hidden="false" customHeight="false" outlineLevel="0" collapsed="false">
      <c r="A14" s="266" t="s">
        <v>104</v>
      </c>
      <c r="B14" s="251" t="n">
        <v>33</v>
      </c>
      <c r="C14" s="251" t="n">
        <v>115</v>
      </c>
      <c r="D14" s="251" t="n">
        <v>897</v>
      </c>
      <c r="E14" s="251" t="n">
        <v>1045</v>
      </c>
      <c r="F14" s="100"/>
      <c r="G14" s="271"/>
      <c r="H14" s="269"/>
      <c r="I14" s="269"/>
      <c r="J14" s="269"/>
      <c r="K14" s="269"/>
    </row>
    <row r="15" customFormat="false" ht="9" hidden="false" customHeight="false" outlineLevel="0" collapsed="false">
      <c r="A15" s="266" t="s">
        <v>105</v>
      </c>
      <c r="B15" s="251" t="n">
        <v>14</v>
      </c>
      <c r="C15" s="251" t="n">
        <v>6</v>
      </c>
      <c r="D15" s="251" t="n">
        <v>42</v>
      </c>
      <c r="E15" s="251" t="n">
        <v>62</v>
      </c>
      <c r="F15" s="100"/>
      <c r="G15" s="271"/>
      <c r="H15" s="269"/>
      <c r="I15" s="269"/>
      <c r="J15" s="269"/>
      <c r="K15" s="269"/>
    </row>
    <row r="16" customFormat="false" ht="9" hidden="false" customHeight="false" outlineLevel="0" collapsed="false">
      <c r="A16" s="266" t="s">
        <v>106</v>
      </c>
      <c r="B16" s="251" t="n">
        <v>44</v>
      </c>
      <c r="C16" s="251" t="n">
        <v>166</v>
      </c>
      <c r="D16" s="251" t="n">
        <v>1631</v>
      </c>
      <c r="E16" s="251" t="n">
        <v>1841</v>
      </c>
      <c r="F16" s="100"/>
      <c r="G16" s="271"/>
      <c r="H16" s="269"/>
      <c r="I16" s="269"/>
      <c r="J16" s="269"/>
      <c r="K16" s="269"/>
    </row>
    <row r="17" customFormat="false" ht="18" hidden="false" customHeight="true" outlineLevel="0" collapsed="false">
      <c r="A17" s="272" t="s">
        <v>365</v>
      </c>
      <c r="B17" s="251" t="n">
        <v>40</v>
      </c>
      <c r="C17" s="251" t="n">
        <v>290</v>
      </c>
      <c r="D17" s="251" t="n">
        <v>4173</v>
      </c>
      <c r="E17" s="251" t="n">
        <v>4503</v>
      </c>
      <c r="F17" s="100"/>
      <c r="G17" s="271"/>
      <c r="H17" s="269"/>
      <c r="I17" s="269"/>
      <c r="J17" s="269"/>
      <c r="K17" s="269"/>
    </row>
    <row r="18" customFormat="false" ht="9" hidden="false" customHeight="false" outlineLevel="0" collapsed="false">
      <c r="A18" s="266" t="s">
        <v>108</v>
      </c>
      <c r="B18" s="251" t="n">
        <v>17</v>
      </c>
      <c r="C18" s="251" t="n">
        <v>66</v>
      </c>
      <c r="D18" s="251" t="n">
        <v>331</v>
      </c>
      <c r="E18" s="251" t="n">
        <v>414</v>
      </c>
      <c r="F18" s="100"/>
      <c r="G18" s="271"/>
      <c r="H18" s="269"/>
      <c r="I18" s="269"/>
      <c r="J18" s="269"/>
      <c r="K18" s="269"/>
    </row>
    <row r="19" customFormat="false" ht="9" hidden="false" customHeight="false" outlineLevel="0" collapsed="false">
      <c r="A19" s="266" t="s">
        <v>109</v>
      </c>
      <c r="B19" s="251" t="n">
        <v>84</v>
      </c>
      <c r="C19" s="251" t="n">
        <v>404</v>
      </c>
      <c r="D19" s="251" t="n">
        <v>6262</v>
      </c>
      <c r="E19" s="251" t="n">
        <v>6750</v>
      </c>
      <c r="F19" s="100"/>
      <c r="G19" s="271"/>
      <c r="H19" s="269"/>
      <c r="I19" s="269"/>
      <c r="J19" s="269"/>
      <c r="K19" s="269"/>
    </row>
    <row r="20" customFormat="false" ht="9" hidden="false" customHeight="false" outlineLevel="0" collapsed="false">
      <c r="A20" s="266" t="s">
        <v>110</v>
      </c>
      <c r="B20" s="251" t="n">
        <v>41</v>
      </c>
      <c r="C20" s="251" t="n">
        <v>1615</v>
      </c>
      <c r="D20" s="251" t="n">
        <v>10654</v>
      </c>
      <c r="E20" s="251" t="n">
        <v>12310</v>
      </c>
      <c r="F20" s="100"/>
      <c r="G20" s="271"/>
      <c r="H20" s="269"/>
      <c r="I20" s="269"/>
      <c r="J20" s="269"/>
      <c r="K20" s="269"/>
    </row>
    <row r="21" customFormat="false" ht="9" hidden="false" customHeight="false" outlineLevel="0" collapsed="false">
      <c r="A21" s="266" t="s">
        <v>111</v>
      </c>
      <c r="B21" s="251" t="n">
        <v>5</v>
      </c>
      <c r="C21" s="251" t="n">
        <v>41</v>
      </c>
      <c r="D21" s="251" t="n">
        <v>382</v>
      </c>
      <c r="E21" s="251" t="n">
        <v>428</v>
      </c>
      <c r="F21" s="100"/>
      <c r="G21" s="271"/>
      <c r="H21" s="269"/>
      <c r="I21" s="269"/>
      <c r="J21" s="269"/>
      <c r="K21" s="269"/>
    </row>
    <row r="22" customFormat="false" ht="9" hidden="false" customHeight="false" outlineLevel="0" collapsed="false">
      <c r="A22" s="266" t="s">
        <v>348</v>
      </c>
      <c r="B22" s="251" t="n">
        <v>71</v>
      </c>
      <c r="C22" s="251" t="n">
        <v>179</v>
      </c>
      <c r="D22" s="251" t="n">
        <v>249</v>
      </c>
      <c r="E22" s="251" t="n">
        <v>499</v>
      </c>
      <c r="F22" s="100"/>
      <c r="G22" s="271"/>
      <c r="H22" s="269"/>
      <c r="I22" s="269"/>
      <c r="J22" s="269"/>
      <c r="K22" s="269"/>
    </row>
    <row r="23" customFormat="false" ht="9" hidden="false" customHeight="false" outlineLevel="0" collapsed="false">
      <c r="A23" s="266" t="s">
        <v>113</v>
      </c>
      <c r="B23" s="251" t="n">
        <v>74</v>
      </c>
      <c r="C23" s="251" t="n">
        <v>76</v>
      </c>
      <c r="D23" s="251" t="n">
        <v>6508</v>
      </c>
      <c r="E23" s="251" t="n">
        <v>6657</v>
      </c>
      <c r="F23" s="100"/>
      <c r="G23" s="271"/>
      <c r="H23" s="269"/>
      <c r="I23" s="269"/>
      <c r="J23" s="269"/>
      <c r="K23" s="269"/>
    </row>
    <row r="24" customFormat="false" ht="9" hidden="false" customHeight="false" outlineLevel="0" collapsed="false">
      <c r="A24" s="266" t="s">
        <v>114</v>
      </c>
      <c r="B24" s="251" t="n">
        <v>85</v>
      </c>
      <c r="C24" s="251" t="n">
        <v>55</v>
      </c>
      <c r="D24" s="251" t="n">
        <v>2544</v>
      </c>
      <c r="E24" s="251" t="n">
        <v>2684</v>
      </c>
      <c r="F24" s="100"/>
      <c r="G24" s="271"/>
      <c r="H24" s="269"/>
      <c r="I24" s="269"/>
      <c r="J24" s="269"/>
      <c r="K24" s="269"/>
    </row>
    <row r="25" customFormat="false" ht="9" hidden="false" customHeight="false" outlineLevel="0" collapsed="false">
      <c r="A25" s="266" t="s">
        <v>115</v>
      </c>
      <c r="B25" s="251" t="n">
        <v>44</v>
      </c>
      <c r="C25" s="251" t="n">
        <v>115</v>
      </c>
      <c r="D25" s="251" t="n">
        <v>3142</v>
      </c>
      <c r="E25" s="251" t="n">
        <v>3301</v>
      </c>
      <c r="F25" s="100"/>
      <c r="G25" s="271"/>
      <c r="H25" s="269"/>
      <c r="I25" s="269"/>
      <c r="J25" s="269"/>
      <c r="K25" s="269"/>
    </row>
    <row r="26" customFormat="false" ht="9" hidden="false" customHeight="false" outlineLevel="0" collapsed="false">
      <c r="A26" s="266" t="s">
        <v>116</v>
      </c>
      <c r="B26" s="251" t="n">
        <v>20</v>
      </c>
      <c r="C26" s="251" t="n">
        <v>29</v>
      </c>
      <c r="D26" s="251" t="n">
        <v>67</v>
      </c>
      <c r="E26" s="251" t="n">
        <v>116</v>
      </c>
      <c r="F26" s="100"/>
      <c r="G26" s="271"/>
      <c r="H26" s="269"/>
      <c r="I26" s="269"/>
      <c r="J26" s="269"/>
      <c r="K26" s="269"/>
    </row>
    <row r="27" customFormat="false" ht="9" hidden="false" customHeight="false" outlineLevel="0" collapsed="false">
      <c r="A27" s="266" t="s">
        <v>349</v>
      </c>
      <c r="B27" s="251" t="n">
        <v>133</v>
      </c>
      <c r="C27" s="251" t="n">
        <v>173</v>
      </c>
      <c r="D27" s="251" t="n">
        <v>2252</v>
      </c>
      <c r="E27" s="251" t="n">
        <v>2558</v>
      </c>
      <c r="F27" s="100"/>
      <c r="G27" s="271"/>
      <c r="H27" s="269"/>
      <c r="I27" s="269"/>
      <c r="J27" s="269"/>
      <c r="K27" s="269"/>
    </row>
    <row r="28" customFormat="false" ht="9" hidden="false" customHeight="false" outlineLevel="0" collapsed="false">
      <c r="A28" s="266" t="s">
        <v>118</v>
      </c>
      <c r="B28" s="251" t="n">
        <v>175</v>
      </c>
      <c r="C28" s="251" t="n">
        <v>160</v>
      </c>
      <c r="D28" s="251" t="n">
        <v>903</v>
      </c>
      <c r="E28" s="251" t="n">
        <v>1237</v>
      </c>
      <c r="F28" s="100"/>
      <c r="G28" s="271"/>
      <c r="H28" s="269"/>
      <c r="I28" s="269"/>
      <c r="J28" s="269"/>
      <c r="K28" s="269"/>
    </row>
    <row r="29" customFormat="false" ht="9" hidden="false" customHeight="false" outlineLevel="0" collapsed="false">
      <c r="A29" s="266" t="s">
        <v>119</v>
      </c>
      <c r="B29" s="251" t="n">
        <v>2</v>
      </c>
      <c r="C29" s="251" t="n">
        <v>2</v>
      </c>
      <c r="D29" s="251" t="n">
        <v>466</v>
      </c>
      <c r="E29" s="251" t="n">
        <v>470</v>
      </c>
      <c r="F29" s="100"/>
      <c r="G29" s="271"/>
      <c r="H29" s="269"/>
      <c r="I29" s="269"/>
      <c r="J29" s="269"/>
      <c r="K29" s="269"/>
    </row>
    <row r="30" customFormat="false" ht="9" hidden="false" customHeight="false" outlineLevel="0" collapsed="false">
      <c r="A30" s="266" t="s">
        <v>120</v>
      </c>
      <c r="B30" s="251" t="n">
        <v>10</v>
      </c>
      <c r="C30" s="251" t="n">
        <v>85</v>
      </c>
      <c r="D30" s="251" t="n">
        <v>187</v>
      </c>
      <c r="E30" s="251" t="n">
        <v>281</v>
      </c>
      <c r="F30" s="100"/>
      <c r="G30" s="271"/>
      <c r="H30" s="269"/>
      <c r="I30" s="269"/>
      <c r="J30" s="269"/>
      <c r="K30" s="269"/>
    </row>
    <row r="31" customFormat="false" ht="9" hidden="false" customHeight="false" outlineLevel="0" collapsed="false">
      <c r="A31" s="266" t="s">
        <v>121</v>
      </c>
      <c r="B31" s="251" t="n">
        <v>18</v>
      </c>
      <c r="C31" s="251" t="n">
        <v>22</v>
      </c>
      <c r="D31" s="251" t="n">
        <v>271</v>
      </c>
      <c r="E31" s="251" t="n">
        <v>311</v>
      </c>
      <c r="F31" s="100"/>
      <c r="G31" s="271"/>
      <c r="H31" s="269"/>
      <c r="I31" s="269"/>
      <c r="J31" s="269"/>
      <c r="K31" s="269"/>
    </row>
    <row r="32" customFormat="false" ht="9" hidden="false" customHeight="false" outlineLevel="0" collapsed="false">
      <c r="A32" s="266" t="s">
        <v>122</v>
      </c>
      <c r="B32" s="251" t="n">
        <v>555</v>
      </c>
      <c r="C32" s="251" t="n">
        <v>374</v>
      </c>
      <c r="D32" s="251" t="n">
        <v>1298</v>
      </c>
      <c r="E32" s="251" t="n">
        <v>2227</v>
      </c>
      <c r="F32" s="100"/>
      <c r="G32" s="271"/>
      <c r="H32" s="269"/>
      <c r="I32" s="269"/>
      <c r="J32" s="269"/>
      <c r="K32" s="269"/>
    </row>
    <row r="33" customFormat="false" ht="9" hidden="false" customHeight="false" outlineLevel="0" collapsed="false">
      <c r="A33" s="266" t="s">
        <v>350</v>
      </c>
      <c r="B33" s="251" t="n">
        <v>13</v>
      </c>
      <c r="C33" s="251" t="n">
        <v>19</v>
      </c>
      <c r="D33" s="251" t="n">
        <v>119</v>
      </c>
      <c r="E33" s="251" t="n">
        <v>151</v>
      </c>
      <c r="F33" s="100"/>
      <c r="G33" s="271"/>
      <c r="H33" s="269"/>
      <c r="I33" s="269"/>
      <c r="J33" s="269"/>
      <c r="K33" s="269"/>
    </row>
    <row r="34" customFormat="false" ht="9" hidden="false" customHeight="false" outlineLevel="0" collapsed="false">
      <c r="A34" s="266" t="s">
        <v>124</v>
      </c>
      <c r="B34" s="251" t="n">
        <v>56</v>
      </c>
      <c r="C34" s="251" t="n">
        <v>143</v>
      </c>
      <c r="D34" s="251" t="n">
        <v>583</v>
      </c>
      <c r="E34" s="251" t="n">
        <v>782</v>
      </c>
      <c r="F34" s="100"/>
      <c r="G34" s="271"/>
      <c r="H34" s="269"/>
      <c r="I34" s="269"/>
      <c r="J34" s="269"/>
      <c r="K34" s="269"/>
    </row>
    <row r="35" customFormat="false" ht="9" hidden="false" customHeight="false" outlineLevel="0" collapsed="false">
      <c r="A35" s="266" t="s">
        <v>125</v>
      </c>
      <c r="B35" s="251" t="n">
        <v>144</v>
      </c>
      <c r="C35" s="251" t="n">
        <v>641</v>
      </c>
      <c r="D35" s="251" t="n">
        <v>2855</v>
      </c>
      <c r="E35" s="251" t="n">
        <v>3640</v>
      </c>
      <c r="F35" s="100"/>
      <c r="G35" s="271"/>
      <c r="H35" s="269"/>
      <c r="I35" s="269"/>
      <c r="J35" s="269"/>
      <c r="K35" s="269"/>
    </row>
    <row r="36" customFormat="false" ht="9" hidden="false" customHeight="false" outlineLevel="0" collapsed="false">
      <c r="A36" s="266" t="s">
        <v>351</v>
      </c>
      <c r="B36" s="251" t="n">
        <v>65</v>
      </c>
      <c r="C36" s="251" t="n">
        <v>305</v>
      </c>
      <c r="D36" s="251" t="n">
        <v>892</v>
      </c>
      <c r="E36" s="251" t="n">
        <v>1262</v>
      </c>
      <c r="F36" s="100"/>
      <c r="G36" s="271"/>
      <c r="H36" s="269"/>
      <c r="I36" s="269"/>
      <c r="J36" s="269"/>
      <c r="K36" s="269"/>
    </row>
    <row r="37" customFormat="false" ht="9" hidden="false" customHeight="false" outlineLevel="0" collapsed="false">
      <c r="A37" s="266" t="s">
        <v>352</v>
      </c>
      <c r="B37" s="251" t="n">
        <v>600</v>
      </c>
      <c r="C37" s="251" t="n">
        <v>300</v>
      </c>
      <c r="D37" s="251" t="n">
        <v>6128</v>
      </c>
      <c r="E37" s="251" t="n">
        <v>7028</v>
      </c>
      <c r="F37" s="100"/>
      <c r="G37" s="271"/>
      <c r="H37" s="269"/>
      <c r="I37" s="269"/>
      <c r="J37" s="269"/>
      <c r="K37" s="269"/>
    </row>
    <row r="38" customFormat="false" ht="9" hidden="false" customHeight="false" outlineLevel="0" collapsed="false">
      <c r="A38" s="266" t="s">
        <v>128</v>
      </c>
      <c r="B38" s="251" t="n">
        <v>41</v>
      </c>
      <c r="C38" s="251" t="n">
        <v>361</v>
      </c>
      <c r="D38" s="251" t="n">
        <v>1962</v>
      </c>
      <c r="E38" s="251" t="n">
        <v>2364</v>
      </c>
      <c r="F38" s="100"/>
      <c r="G38" s="271"/>
      <c r="H38" s="269"/>
      <c r="I38" s="269"/>
      <c r="J38" s="269"/>
      <c r="K38" s="269"/>
    </row>
    <row r="39" customFormat="false" ht="9" hidden="false" customHeight="false" outlineLevel="0" collapsed="false">
      <c r="A39" s="266" t="s">
        <v>129</v>
      </c>
      <c r="B39" s="251" t="n">
        <v>37</v>
      </c>
      <c r="C39" s="251" t="n">
        <v>89</v>
      </c>
      <c r="D39" s="251" t="n">
        <v>1506</v>
      </c>
      <c r="E39" s="251" t="n">
        <v>1633</v>
      </c>
      <c r="F39" s="100"/>
      <c r="G39" s="271"/>
      <c r="H39" s="269"/>
      <c r="I39" s="269"/>
      <c r="J39" s="269"/>
      <c r="K39" s="269"/>
    </row>
    <row r="40" customFormat="false" ht="9" hidden="false" customHeight="false" outlineLevel="0" collapsed="false">
      <c r="A40" s="266" t="s">
        <v>130</v>
      </c>
      <c r="B40" s="251" t="n">
        <v>140</v>
      </c>
      <c r="C40" s="251" t="n">
        <v>547</v>
      </c>
      <c r="D40" s="251" t="n">
        <v>1792</v>
      </c>
      <c r="E40" s="251" t="n">
        <v>2479</v>
      </c>
      <c r="F40" s="100"/>
      <c r="G40" s="271"/>
      <c r="H40" s="269"/>
      <c r="I40" s="269"/>
      <c r="J40" s="269"/>
      <c r="K40" s="269"/>
    </row>
    <row r="41" customFormat="false" ht="9" hidden="false" customHeight="false" outlineLevel="0" collapsed="false">
      <c r="A41" s="266" t="s">
        <v>353</v>
      </c>
      <c r="B41" s="251" t="n">
        <v>243</v>
      </c>
      <c r="C41" s="251" t="n">
        <v>742</v>
      </c>
      <c r="D41" s="251" t="n">
        <v>7131</v>
      </c>
      <c r="E41" s="251" t="n">
        <v>8117</v>
      </c>
      <c r="F41" s="100"/>
      <c r="G41" s="271"/>
      <c r="H41" s="269"/>
      <c r="I41" s="269"/>
      <c r="J41" s="269"/>
      <c r="K41" s="269"/>
    </row>
    <row r="42" customFormat="false" ht="9" hidden="false" customHeight="false" outlineLevel="0" collapsed="false">
      <c r="A42" s="266" t="s">
        <v>354</v>
      </c>
      <c r="B42" s="251" t="n">
        <v>112</v>
      </c>
      <c r="C42" s="251" t="n">
        <v>352</v>
      </c>
      <c r="D42" s="251" t="n">
        <v>2270</v>
      </c>
      <c r="E42" s="251" t="n">
        <v>2734</v>
      </c>
      <c r="F42" s="100"/>
      <c r="G42" s="271"/>
      <c r="H42" s="269"/>
      <c r="I42" s="269"/>
      <c r="J42" s="269"/>
      <c r="K42" s="269"/>
    </row>
    <row r="43" customFormat="false" ht="9" hidden="false" customHeight="false" outlineLevel="0" collapsed="false">
      <c r="A43" s="266" t="s">
        <v>133</v>
      </c>
      <c r="B43" s="251" t="n">
        <v>35</v>
      </c>
      <c r="C43" s="251" t="n">
        <v>149</v>
      </c>
      <c r="D43" s="251" t="n">
        <v>3837</v>
      </c>
      <c r="E43" s="251" t="n">
        <v>4022</v>
      </c>
      <c r="F43" s="100"/>
      <c r="G43" s="271"/>
      <c r="H43" s="269"/>
      <c r="I43" s="269"/>
      <c r="J43" s="269"/>
      <c r="K43" s="269"/>
    </row>
    <row r="44" customFormat="false" ht="9" hidden="false" customHeight="false" outlineLevel="0" collapsed="false">
      <c r="A44" s="253" t="s">
        <v>134</v>
      </c>
      <c r="B44" s="251" t="n">
        <v>397</v>
      </c>
      <c r="C44" s="251" t="n">
        <v>2750</v>
      </c>
      <c r="D44" s="251" t="n">
        <v>55529</v>
      </c>
      <c r="E44" s="251" t="n">
        <v>58678</v>
      </c>
      <c r="F44" s="100"/>
      <c r="G44" s="271"/>
      <c r="H44" s="269"/>
      <c r="I44" s="269"/>
      <c r="J44" s="269"/>
      <c r="K44" s="269"/>
    </row>
    <row r="45" customFormat="false" ht="9" hidden="false" customHeight="false" outlineLevel="0" collapsed="false">
      <c r="A45" s="255" t="s">
        <v>135</v>
      </c>
      <c r="B45" s="256" t="n">
        <v>57</v>
      </c>
      <c r="C45" s="256" t="n">
        <v>224</v>
      </c>
      <c r="D45" s="256" t="n">
        <v>728</v>
      </c>
      <c r="E45" s="256" t="n">
        <v>1010</v>
      </c>
      <c r="F45" s="273"/>
      <c r="G45" s="271"/>
      <c r="H45" s="269"/>
      <c r="I45" s="269"/>
      <c r="J45" s="269"/>
      <c r="K45" s="269"/>
    </row>
    <row r="46" customFormat="false" ht="9" hidden="false" customHeight="false" outlineLevel="0" collapsed="false">
      <c r="A46" s="255" t="s">
        <v>136</v>
      </c>
      <c r="B46" s="256" t="n">
        <v>44</v>
      </c>
      <c r="C46" s="256" t="n">
        <v>433</v>
      </c>
      <c r="D46" s="256" t="n">
        <v>9970</v>
      </c>
      <c r="E46" s="256" t="n">
        <v>10448</v>
      </c>
      <c r="F46" s="273"/>
      <c r="G46" s="271"/>
      <c r="H46" s="269"/>
      <c r="I46" s="269"/>
      <c r="J46" s="269"/>
      <c r="K46" s="269"/>
    </row>
    <row r="47" customFormat="false" ht="9" hidden="false" customHeight="false" outlineLevel="0" collapsed="false">
      <c r="A47" s="255" t="s">
        <v>355</v>
      </c>
      <c r="B47" s="256" t="n">
        <v>296</v>
      </c>
      <c r="C47" s="256" t="n">
        <v>2093</v>
      </c>
      <c r="D47" s="256" t="n">
        <v>44831</v>
      </c>
      <c r="E47" s="256" t="n">
        <v>47220</v>
      </c>
      <c r="F47" s="273"/>
      <c r="G47" s="271"/>
      <c r="H47" s="269"/>
      <c r="I47" s="269"/>
      <c r="J47" s="269"/>
      <c r="K47" s="269"/>
    </row>
    <row r="48" customFormat="false" ht="9" hidden="false" customHeight="false" outlineLevel="0" collapsed="false">
      <c r="A48" s="266" t="s">
        <v>138</v>
      </c>
      <c r="B48" s="251" t="n">
        <v>35</v>
      </c>
      <c r="C48" s="251" t="n">
        <v>482</v>
      </c>
      <c r="D48" s="251" t="n">
        <v>1633</v>
      </c>
      <c r="E48" s="251" t="n">
        <v>2149</v>
      </c>
      <c r="F48" s="100"/>
      <c r="G48" s="271"/>
      <c r="H48" s="269"/>
      <c r="I48" s="269"/>
      <c r="J48" s="269"/>
      <c r="K48" s="269"/>
    </row>
    <row r="49" customFormat="false" ht="9" hidden="false" customHeight="false" outlineLevel="0" collapsed="false">
      <c r="A49" s="274" t="s">
        <v>139</v>
      </c>
      <c r="B49" s="256" t="n">
        <v>82</v>
      </c>
      <c r="C49" s="256" t="n">
        <v>223</v>
      </c>
      <c r="D49" s="256" t="n">
        <v>1448</v>
      </c>
      <c r="E49" s="256" t="n">
        <v>1753</v>
      </c>
      <c r="F49" s="273"/>
      <c r="G49" s="271"/>
      <c r="H49" s="269"/>
      <c r="I49" s="269"/>
      <c r="J49" s="269"/>
      <c r="K49" s="269"/>
    </row>
    <row r="50" customFormat="false" ht="9" hidden="false" customHeight="false" outlineLevel="0" collapsed="false">
      <c r="A50" s="275" t="s">
        <v>88</v>
      </c>
      <c r="B50" s="259" t="n">
        <v>4459</v>
      </c>
      <c r="C50" s="259" t="n">
        <v>12541</v>
      </c>
      <c r="D50" s="259" t="n">
        <v>150960</v>
      </c>
      <c r="E50" s="259" t="n">
        <v>167961</v>
      </c>
      <c r="F50" s="237"/>
      <c r="G50" s="271"/>
      <c r="H50" s="271"/>
      <c r="I50" s="271"/>
      <c r="J50" s="269"/>
      <c r="K50" s="269"/>
    </row>
    <row r="51" customFormat="false" ht="9" hidden="false" customHeight="false" outlineLevel="0" collapsed="false">
      <c r="A51" s="276"/>
      <c r="B51" s="277"/>
      <c r="C51" s="277"/>
      <c r="D51" s="277"/>
      <c r="E51" s="277"/>
      <c r="F51" s="267"/>
      <c r="G51" s="269"/>
      <c r="H51" s="269"/>
      <c r="I51" s="269"/>
      <c r="J51" s="269"/>
      <c r="K51" s="269"/>
    </row>
    <row r="52" customFormat="false" ht="1.5" hidden="false" customHeight="true" outlineLevel="0" collapsed="false">
      <c r="F52" s="267"/>
      <c r="G52" s="269"/>
      <c r="H52" s="269"/>
      <c r="I52" s="269"/>
      <c r="J52" s="269"/>
      <c r="K52" s="269"/>
    </row>
    <row r="53" customFormat="false" ht="9" hidden="true" customHeight="false" outlineLevel="0" collapsed="false"/>
    <row r="54" customFormat="false" ht="9" hidden="false" customHeight="false" outlineLevel="0" collapsed="false">
      <c r="A54" s="69" t="s">
        <v>140</v>
      </c>
      <c r="B54" s="278"/>
      <c r="C54" s="278"/>
      <c r="D54" s="278"/>
      <c r="E54" s="278"/>
    </row>
    <row r="55" customFormat="false" ht="9" hidden="false" customHeight="false" outlineLevel="0" collapsed="false">
      <c r="A55" s="266" t="s">
        <v>366</v>
      </c>
    </row>
    <row r="56" customFormat="false" ht="9" hidden="false" customHeight="false" outlineLevel="0" collapsed="false">
      <c r="A56" s="266" t="s">
        <v>367</v>
      </c>
      <c r="B56" s="279"/>
      <c r="C56" s="279"/>
    </row>
    <row r="57" customFormat="false" ht="9" hidden="false" customHeight="false" outlineLevel="0" collapsed="false">
      <c r="A57" s="266" t="s">
        <v>330</v>
      </c>
      <c r="B57" s="279"/>
      <c r="C57" s="279"/>
    </row>
    <row r="58" customFormat="false" ht="9" hidden="false" customHeight="false" outlineLevel="0" collapsed="false">
      <c r="A58" s="266" t="s">
        <v>368</v>
      </c>
      <c r="B58" s="279"/>
      <c r="C58" s="279"/>
    </row>
    <row r="59" customFormat="false" ht="9" hidden="false" customHeight="false" outlineLevel="0" collapsed="false">
      <c r="A59" s="266" t="s">
        <v>369</v>
      </c>
      <c r="B59" s="279"/>
      <c r="C59" s="279"/>
    </row>
    <row r="60" customFormat="false" ht="9" hidden="false" customHeight="false" outlineLevel="0" collapsed="false">
      <c r="A60" s="266" t="s">
        <v>370</v>
      </c>
      <c r="B60" s="279"/>
      <c r="C60" s="279"/>
    </row>
    <row r="61" customFormat="false" ht="9" hidden="false" customHeight="false" outlineLevel="0" collapsed="false">
      <c r="A61" s="266" t="s">
        <v>371</v>
      </c>
      <c r="B61" s="279"/>
      <c r="C61" s="279"/>
    </row>
    <row r="62" customFormat="false" ht="9" hidden="false" customHeight="false" outlineLevel="0" collapsed="false">
      <c r="A62" s="266" t="s">
        <v>372</v>
      </c>
      <c r="B62" s="279"/>
      <c r="C62" s="279"/>
    </row>
    <row r="63" customFormat="false" ht="9" hidden="false" customHeight="false" outlineLevel="0" collapsed="false">
      <c r="A63" s="280"/>
      <c r="B63" s="279"/>
      <c r="C63" s="279"/>
    </row>
    <row r="65" customFormat="false" ht="9" hidden="false" customHeight="false" outlineLevel="0" collapsed="false">
      <c r="F65" s="267"/>
      <c r="G65" s="269"/>
      <c r="H65" s="269"/>
      <c r="I65" s="269"/>
      <c r="J65" s="269"/>
      <c r="K65" s="269"/>
    </row>
    <row r="66" customFormat="false" ht="9" hidden="false" customHeight="false" outlineLevel="0" collapsed="false">
      <c r="F66" s="267"/>
      <c r="G66" s="269"/>
      <c r="H66" s="269"/>
      <c r="I66" s="269"/>
      <c r="J66" s="269"/>
      <c r="K66" s="269"/>
    </row>
    <row r="67" customFormat="false" ht="9" hidden="false" customHeight="false" outlineLevel="0" collapsed="false">
      <c r="F67" s="267"/>
      <c r="G67" s="269"/>
      <c r="H67" s="269"/>
      <c r="I67" s="269"/>
      <c r="J67" s="269"/>
      <c r="K67" s="269"/>
    </row>
    <row r="68" customFormat="false" ht="9" hidden="false" customHeight="false" outlineLevel="0" collapsed="false">
      <c r="F68" s="267"/>
      <c r="G68" s="269"/>
      <c r="H68" s="269"/>
      <c r="I68" s="269"/>
      <c r="J68" s="269"/>
      <c r="K68" s="269"/>
    </row>
    <row r="69" customFormat="false" ht="9" hidden="false" customHeight="false" outlineLevel="0" collapsed="false">
      <c r="F69" s="267"/>
      <c r="G69" s="269"/>
      <c r="H69" s="269"/>
      <c r="I69" s="269"/>
      <c r="J69" s="269"/>
      <c r="K69" s="269"/>
    </row>
    <row r="70" customFormat="false" ht="9" hidden="false" customHeight="false" outlineLevel="0" collapsed="false">
      <c r="F70" s="267"/>
      <c r="G70" s="269"/>
      <c r="H70" s="269"/>
      <c r="I70" s="269"/>
      <c r="J70" s="269"/>
      <c r="K70" s="269"/>
    </row>
  </sheetData>
  <mergeCells count="2">
    <mergeCell ref="A6:A7"/>
    <mergeCell ref="B6:E6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281" width="34.19"/>
    <col collapsed="false" customWidth="true" hidden="false" outlineLevel="0" max="4" min="2" style="281" width="14.98"/>
    <col collapsed="false" customWidth="true" hidden="false" outlineLevel="0" max="5" min="5" style="281" width="3.98"/>
    <col collapsed="false" customWidth="true" hidden="false" outlineLevel="0" max="6" min="6" style="281" width="10.59"/>
    <col collapsed="false" customWidth="false" hidden="false" outlineLevel="0" max="257" min="7" style="281" width="12.79"/>
  </cols>
  <sheetData>
    <row r="1" s="77" customFormat="true" ht="12" hidden="false" customHeight="false" outlineLevel="0" collapsed="false">
      <c r="A1" s="77" t="s">
        <v>374</v>
      </c>
    </row>
    <row r="2" s="77" customFormat="true" ht="9" hidden="false" customHeight="true" outlineLevel="0" collapsed="false">
      <c r="A2" s="4"/>
    </row>
    <row r="3" customFormat="false" ht="12" hidden="false" customHeight="true" outlineLevel="0" collapsed="false">
      <c r="A3" s="282" t="s">
        <v>375</v>
      </c>
      <c r="B3" s="283" t="s">
        <v>169</v>
      </c>
      <c r="C3" s="283"/>
      <c r="D3" s="283"/>
      <c r="E3" s="283"/>
      <c r="F3" s="283"/>
    </row>
    <row r="4" customFormat="false" ht="12.75" hidden="false" customHeight="true" outlineLevel="0" collapsed="false">
      <c r="A4" s="282"/>
      <c r="B4" s="284" t="s">
        <v>95</v>
      </c>
      <c r="C4" s="284" t="s">
        <v>96</v>
      </c>
      <c r="D4" s="284" t="s">
        <v>97</v>
      </c>
      <c r="E4" s="284"/>
      <c r="F4" s="284" t="s">
        <v>88</v>
      </c>
    </row>
    <row r="5" customFormat="false" ht="9" hidden="false" customHeight="true" outlineLevel="0" collapsed="false">
      <c r="A5" s="285"/>
      <c r="B5" s="286"/>
      <c r="C5" s="286"/>
      <c r="D5" s="286"/>
      <c r="E5" s="286"/>
      <c r="F5" s="286"/>
    </row>
    <row r="6" customFormat="false" ht="9" hidden="false" customHeight="true" outlineLevel="0" collapsed="false">
      <c r="A6" s="287" t="s">
        <v>376</v>
      </c>
      <c r="B6" s="288" t="n">
        <v>27</v>
      </c>
      <c r="C6" s="288" t="n">
        <v>87</v>
      </c>
      <c r="D6" s="288" t="n">
        <v>533</v>
      </c>
      <c r="F6" s="288" t="n">
        <v>647</v>
      </c>
      <c r="G6" s="289"/>
    </row>
    <row r="7" customFormat="false" ht="9" hidden="false" customHeight="true" outlineLevel="0" collapsed="false">
      <c r="A7" s="287" t="s">
        <v>377</v>
      </c>
      <c r="B7" s="288" t="n">
        <v>121</v>
      </c>
      <c r="C7" s="288" t="n">
        <v>302</v>
      </c>
      <c r="D7" s="288" t="n">
        <v>1918</v>
      </c>
      <c r="F7" s="288" t="n">
        <v>2341</v>
      </c>
      <c r="G7" s="289"/>
    </row>
    <row r="8" customFormat="false" ht="9" hidden="false" customHeight="true" outlineLevel="0" collapsed="false">
      <c r="A8" s="287" t="s">
        <v>378</v>
      </c>
      <c r="B8" s="288" t="n">
        <v>66</v>
      </c>
      <c r="C8" s="288" t="n">
        <v>303</v>
      </c>
      <c r="D8" s="288" t="n">
        <v>2630</v>
      </c>
      <c r="F8" s="288" t="n">
        <v>2999</v>
      </c>
      <c r="G8" s="289"/>
    </row>
    <row r="9" customFormat="false" ht="9" hidden="false" customHeight="true" outlineLevel="0" collapsed="false">
      <c r="A9" s="287" t="s">
        <v>379</v>
      </c>
      <c r="B9" s="288" t="n">
        <v>451</v>
      </c>
      <c r="C9" s="288" t="n">
        <v>1579</v>
      </c>
      <c r="D9" s="288" t="n">
        <v>7288</v>
      </c>
      <c r="F9" s="288" t="n">
        <v>9318</v>
      </c>
      <c r="G9" s="289"/>
    </row>
    <row r="10" customFormat="false" ht="9" hidden="false" customHeight="true" outlineLevel="0" collapsed="false">
      <c r="A10" s="287" t="s">
        <v>380</v>
      </c>
      <c r="B10" s="288" t="n">
        <v>307</v>
      </c>
      <c r="C10" s="288" t="n">
        <v>1207</v>
      </c>
      <c r="D10" s="288" t="n">
        <v>6059</v>
      </c>
      <c r="F10" s="288" t="n">
        <v>7573</v>
      </c>
      <c r="G10" s="289"/>
    </row>
    <row r="11" customFormat="false" ht="9" hidden="false" customHeight="true" outlineLevel="0" collapsed="false">
      <c r="A11" s="287" t="s">
        <v>381</v>
      </c>
      <c r="B11" s="288" t="n">
        <v>687</v>
      </c>
      <c r="C11" s="288" t="n">
        <v>2338</v>
      </c>
      <c r="D11" s="288" t="n">
        <v>8652</v>
      </c>
      <c r="F11" s="288" t="n">
        <v>11677</v>
      </c>
      <c r="G11" s="289"/>
    </row>
    <row r="12" customFormat="false" ht="9" hidden="false" customHeight="true" outlineLevel="0" collapsed="false">
      <c r="A12" s="287" t="s">
        <v>382</v>
      </c>
      <c r="B12" s="288" t="n">
        <v>235</v>
      </c>
      <c r="C12" s="288" t="n">
        <v>939</v>
      </c>
      <c r="D12" s="288" t="n">
        <v>4973</v>
      </c>
      <c r="F12" s="288" t="n">
        <v>6147</v>
      </c>
      <c r="G12" s="289"/>
    </row>
    <row r="13" customFormat="false" ht="9" hidden="false" customHeight="true" outlineLevel="0" collapsed="false">
      <c r="A13" s="287" t="s">
        <v>383</v>
      </c>
      <c r="B13" s="288" t="n">
        <v>452</v>
      </c>
      <c r="C13" s="288" t="n">
        <v>1385</v>
      </c>
      <c r="D13" s="288" t="n">
        <v>7115</v>
      </c>
      <c r="F13" s="288" t="n">
        <v>8952</v>
      </c>
      <c r="G13" s="289"/>
    </row>
    <row r="14" customFormat="false" ht="9" hidden="false" customHeight="true" outlineLevel="0" collapsed="false">
      <c r="A14" s="287" t="s">
        <v>384</v>
      </c>
      <c r="B14" s="288" t="n">
        <v>85</v>
      </c>
      <c r="C14" s="288" t="n">
        <v>275</v>
      </c>
      <c r="D14" s="288" t="n">
        <v>2386</v>
      </c>
      <c r="F14" s="288" t="n">
        <v>2746</v>
      </c>
      <c r="G14" s="289"/>
    </row>
    <row r="15" customFormat="false" ht="9" hidden="false" customHeight="true" outlineLevel="0" collapsed="false">
      <c r="A15" s="287" t="s">
        <v>385</v>
      </c>
      <c r="B15" s="288" t="n">
        <v>171</v>
      </c>
      <c r="C15" s="288" t="n">
        <v>579</v>
      </c>
      <c r="D15" s="288" t="n">
        <v>3172</v>
      </c>
      <c r="F15" s="288" t="n">
        <v>3922</v>
      </c>
      <c r="G15" s="289"/>
    </row>
    <row r="16" customFormat="false" ht="9" hidden="false" customHeight="true" outlineLevel="0" collapsed="false">
      <c r="A16" s="287" t="s">
        <v>386</v>
      </c>
      <c r="B16" s="288" t="n">
        <v>33</v>
      </c>
      <c r="C16" s="288" t="n">
        <v>106</v>
      </c>
      <c r="D16" s="288" t="n">
        <v>1354</v>
      </c>
      <c r="F16" s="288" t="n">
        <v>1493</v>
      </c>
      <c r="G16" s="289"/>
    </row>
    <row r="17" customFormat="false" ht="9" hidden="false" customHeight="true" outlineLevel="0" collapsed="false">
      <c r="A17" s="287" t="s">
        <v>387</v>
      </c>
      <c r="B17" s="288" t="n">
        <v>140</v>
      </c>
      <c r="C17" s="288" t="n">
        <v>388</v>
      </c>
      <c r="D17" s="288" t="n">
        <v>2562</v>
      </c>
      <c r="F17" s="288" t="n">
        <v>3090</v>
      </c>
      <c r="G17" s="289"/>
    </row>
    <row r="18" customFormat="false" ht="9" hidden="false" customHeight="true" outlineLevel="0" collapsed="false">
      <c r="A18" s="287" t="s">
        <v>388</v>
      </c>
      <c r="B18" s="288" t="n">
        <v>81</v>
      </c>
      <c r="C18" s="288" t="n">
        <v>207</v>
      </c>
      <c r="D18" s="288" t="n">
        <v>2155</v>
      </c>
      <c r="F18" s="288" t="n">
        <v>2443</v>
      </c>
      <c r="G18" s="289"/>
    </row>
    <row r="19" customFormat="false" ht="9" hidden="false" customHeight="true" outlineLevel="0" collapsed="false">
      <c r="A19" s="287" t="s">
        <v>389</v>
      </c>
      <c r="B19" s="288" t="n">
        <v>75</v>
      </c>
      <c r="C19" s="288" t="n">
        <v>184</v>
      </c>
      <c r="D19" s="288" t="n">
        <v>1391</v>
      </c>
      <c r="F19" s="288" t="n">
        <v>1650</v>
      </c>
      <c r="G19" s="289"/>
    </row>
    <row r="20" customFormat="false" ht="9" hidden="false" customHeight="true" outlineLevel="0" collapsed="false">
      <c r="A20" s="287" t="s">
        <v>390</v>
      </c>
      <c r="B20" s="288" t="n">
        <v>39</v>
      </c>
      <c r="C20" s="288" t="n">
        <v>67</v>
      </c>
      <c r="D20" s="288" t="n">
        <v>646</v>
      </c>
      <c r="F20" s="288" t="n">
        <v>752</v>
      </c>
      <c r="G20" s="289"/>
    </row>
    <row r="21" customFormat="false" ht="9" hidden="false" customHeight="true" outlineLevel="0" collapsed="false">
      <c r="A21" s="287" t="s">
        <v>391</v>
      </c>
      <c r="B21" s="288" t="n">
        <v>44</v>
      </c>
      <c r="C21" s="288" t="n">
        <v>111</v>
      </c>
      <c r="D21" s="288" t="n">
        <v>595</v>
      </c>
      <c r="F21" s="288" t="n">
        <v>750</v>
      </c>
      <c r="G21" s="289"/>
    </row>
    <row r="22" customFormat="false" ht="9" hidden="false" customHeight="true" outlineLevel="0" collapsed="false">
      <c r="A22" s="287" t="s">
        <v>392</v>
      </c>
      <c r="B22" s="288" t="n">
        <v>103</v>
      </c>
      <c r="C22" s="288" t="n">
        <v>347</v>
      </c>
      <c r="D22" s="288" t="n">
        <v>1791</v>
      </c>
      <c r="F22" s="288" t="n">
        <v>2241</v>
      </c>
      <c r="G22" s="289"/>
    </row>
    <row r="23" customFormat="false" ht="9" hidden="false" customHeight="true" outlineLevel="0" collapsed="false">
      <c r="A23" s="287" t="s">
        <v>393</v>
      </c>
      <c r="B23" s="288" t="n">
        <v>178</v>
      </c>
      <c r="C23" s="288" t="n">
        <v>210</v>
      </c>
      <c r="D23" s="288" t="n">
        <v>1030</v>
      </c>
      <c r="F23" s="288" t="n">
        <v>1418</v>
      </c>
      <c r="G23" s="289"/>
    </row>
    <row r="24" customFormat="false" ht="9" hidden="false" customHeight="true" outlineLevel="0" collapsed="false">
      <c r="A24" s="290" t="s">
        <v>394</v>
      </c>
      <c r="B24" s="291" t="n">
        <v>3295</v>
      </c>
      <c r="C24" s="291" t="n">
        <v>10614</v>
      </c>
      <c r="D24" s="291" t="n">
        <v>56250</v>
      </c>
      <c r="E24" s="291"/>
      <c r="F24" s="291" t="n">
        <v>70159</v>
      </c>
      <c r="G24" s="289"/>
    </row>
    <row r="25" customFormat="false" ht="3.75" hidden="false" customHeight="true" outlineLevel="0" collapsed="false">
      <c r="A25" s="292"/>
      <c r="B25" s="293"/>
      <c r="C25" s="293"/>
      <c r="D25" s="293"/>
      <c r="E25" s="293"/>
      <c r="F25" s="293"/>
    </row>
    <row r="26" customFormat="false" ht="9" hidden="false" customHeight="true" outlineLevel="0" collapsed="false">
      <c r="B26" s="289"/>
      <c r="C26" s="289"/>
      <c r="D26" s="289"/>
      <c r="E26" s="289"/>
      <c r="F26" s="289"/>
    </row>
    <row r="27" customFormat="false" ht="9" hidden="false" customHeight="true" outlineLevel="0" collapsed="false">
      <c r="A27" s="69" t="s">
        <v>140</v>
      </c>
      <c r="B27" s="294"/>
      <c r="C27" s="294"/>
      <c r="D27" s="294"/>
      <c r="E27" s="294"/>
      <c r="F27" s="294"/>
    </row>
  </sheetData>
  <mergeCells count="2">
    <mergeCell ref="A3:A4"/>
    <mergeCell ref="B3:F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281" width="34.19"/>
    <col collapsed="false" customWidth="true" hidden="false" outlineLevel="0" max="4" min="2" style="281" width="14.98"/>
    <col collapsed="false" customWidth="true" hidden="false" outlineLevel="0" max="5" min="5" style="281" width="3.98"/>
    <col collapsed="false" customWidth="true" hidden="false" outlineLevel="0" max="6" min="6" style="281" width="10.59"/>
    <col collapsed="false" customWidth="false" hidden="false" outlineLevel="0" max="257" min="7" style="281" width="12.79"/>
  </cols>
  <sheetData>
    <row r="1" s="77" customFormat="true" ht="12" hidden="false" customHeight="false" outlineLevel="0" collapsed="false">
      <c r="A1" s="77" t="s">
        <v>395</v>
      </c>
    </row>
    <row r="2" s="77" customFormat="true" ht="24" hidden="false" customHeight="true" outlineLevel="0" collapsed="false">
      <c r="A2" s="4"/>
    </row>
    <row r="3" customFormat="false" ht="12" hidden="false" customHeight="true" outlineLevel="0" collapsed="false">
      <c r="A3" s="282" t="s">
        <v>375</v>
      </c>
      <c r="B3" s="283" t="s">
        <v>169</v>
      </c>
      <c r="C3" s="283"/>
      <c r="D3" s="283"/>
      <c r="E3" s="283"/>
      <c r="F3" s="283"/>
    </row>
    <row r="4" customFormat="false" ht="12.75" hidden="false" customHeight="true" outlineLevel="0" collapsed="false">
      <c r="A4" s="282"/>
      <c r="B4" s="284" t="s">
        <v>95</v>
      </c>
      <c r="C4" s="284" t="s">
        <v>96</v>
      </c>
      <c r="D4" s="284" t="s">
        <v>97</v>
      </c>
      <c r="E4" s="284"/>
      <c r="F4" s="284" t="s">
        <v>88</v>
      </c>
    </row>
    <row r="5" customFormat="false" ht="9" hidden="false" customHeight="true" outlineLevel="0" collapsed="false">
      <c r="A5" s="285"/>
      <c r="B5" s="286"/>
      <c r="C5" s="286"/>
      <c r="D5" s="286"/>
      <c r="E5" s="286"/>
      <c r="F5" s="286"/>
    </row>
    <row r="6" customFormat="false" ht="9" hidden="false" customHeight="true" outlineLevel="0" collapsed="false">
      <c r="A6" s="287" t="s">
        <v>376</v>
      </c>
      <c r="B6" s="288" t="n">
        <v>33</v>
      </c>
      <c r="C6" s="288" t="n">
        <v>106</v>
      </c>
      <c r="D6" s="288" t="n">
        <v>225</v>
      </c>
      <c r="F6" s="288" t="n">
        <v>364</v>
      </c>
      <c r="G6" s="289"/>
    </row>
    <row r="7" customFormat="false" ht="9" hidden="false" customHeight="true" outlineLevel="0" collapsed="false">
      <c r="A7" s="287" t="s">
        <v>377</v>
      </c>
      <c r="B7" s="288" t="n">
        <v>101</v>
      </c>
      <c r="C7" s="288" t="n">
        <v>294</v>
      </c>
      <c r="D7" s="288" t="n">
        <v>1834</v>
      </c>
      <c r="F7" s="288" t="n">
        <v>2229</v>
      </c>
      <c r="G7" s="289"/>
    </row>
    <row r="8" customFormat="false" ht="9" hidden="false" customHeight="true" outlineLevel="0" collapsed="false">
      <c r="A8" s="287" t="s">
        <v>378</v>
      </c>
      <c r="B8" s="288" t="n">
        <v>69</v>
      </c>
      <c r="C8" s="288" t="n">
        <v>251</v>
      </c>
      <c r="D8" s="288" t="n">
        <v>2825</v>
      </c>
      <c r="F8" s="288" t="n">
        <v>3145</v>
      </c>
      <c r="G8" s="289"/>
    </row>
    <row r="9" customFormat="false" ht="9" hidden="false" customHeight="true" outlineLevel="0" collapsed="false">
      <c r="A9" s="287" t="s">
        <v>379</v>
      </c>
      <c r="B9" s="288" t="n">
        <v>440</v>
      </c>
      <c r="C9" s="288" t="n">
        <v>1561</v>
      </c>
      <c r="D9" s="288" t="n">
        <v>7617</v>
      </c>
      <c r="F9" s="288" t="n">
        <v>9618</v>
      </c>
      <c r="G9" s="289"/>
    </row>
    <row r="10" customFormat="false" ht="9" hidden="false" customHeight="true" outlineLevel="0" collapsed="false">
      <c r="A10" s="287" t="s">
        <v>380</v>
      </c>
      <c r="B10" s="288" t="n">
        <v>326</v>
      </c>
      <c r="C10" s="288" t="n">
        <v>1324</v>
      </c>
      <c r="D10" s="288" t="n">
        <v>6314</v>
      </c>
      <c r="F10" s="288" t="n">
        <v>7964</v>
      </c>
      <c r="G10" s="289"/>
    </row>
    <row r="11" customFormat="false" ht="9" hidden="false" customHeight="true" outlineLevel="0" collapsed="false">
      <c r="A11" s="287" t="s">
        <v>381</v>
      </c>
      <c r="B11" s="288" t="n">
        <v>747</v>
      </c>
      <c r="C11" s="288" t="n">
        <v>2938</v>
      </c>
      <c r="D11" s="288" t="n">
        <v>9351</v>
      </c>
      <c r="F11" s="288" t="n">
        <v>13036</v>
      </c>
      <c r="G11" s="289"/>
    </row>
    <row r="12" customFormat="false" ht="9" hidden="false" customHeight="true" outlineLevel="0" collapsed="false">
      <c r="A12" s="287" t="s">
        <v>382</v>
      </c>
      <c r="B12" s="288" t="n">
        <v>267</v>
      </c>
      <c r="C12" s="288" t="n">
        <v>1124</v>
      </c>
      <c r="D12" s="288" t="n">
        <v>5128</v>
      </c>
      <c r="F12" s="288" t="n">
        <v>6519</v>
      </c>
      <c r="G12" s="289"/>
    </row>
    <row r="13" customFormat="false" ht="9" hidden="false" customHeight="true" outlineLevel="0" collapsed="false">
      <c r="A13" s="287" t="s">
        <v>383</v>
      </c>
      <c r="B13" s="288" t="n">
        <v>491</v>
      </c>
      <c r="C13" s="288" t="n">
        <v>1810</v>
      </c>
      <c r="D13" s="288" t="n">
        <v>7174</v>
      </c>
      <c r="F13" s="288" t="n">
        <v>9475</v>
      </c>
      <c r="G13" s="289"/>
    </row>
    <row r="14" customFormat="false" ht="9" hidden="false" customHeight="true" outlineLevel="0" collapsed="false">
      <c r="A14" s="287" t="s">
        <v>384</v>
      </c>
      <c r="B14" s="288" t="n">
        <v>73</v>
      </c>
      <c r="C14" s="288" t="n">
        <v>297</v>
      </c>
      <c r="D14" s="288" t="n">
        <v>2676</v>
      </c>
      <c r="F14" s="288" t="n">
        <v>3046</v>
      </c>
      <c r="G14" s="289"/>
    </row>
    <row r="15" customFormat="false" ht="9" hidden="false" customHeight="true" outlineLevel="0" collapsed="false">
      <c r="A15" s="287" t="s">
        <v>385</v>
      </c>
      <c r="B15" s="288" t="n">
        <v>189</v>
      </c>
      <c r="C15" s="288" t="n">
        <v>654</v>
      </c>
      <c r="D15" s="288" t="n">
        <v>3651</v>
      </c>
      <c r="F15" s="288" t="n">
        <v>4494</v>
      </c>
      <c r="G15" s="289"/>
    </row>
    <row r="16" customFormat="false" ht="9" hidden="false" customHeight="true" outlineLevel="0" collapsed="false">
      <c r="A16" s="287" t="s">
        <v>386</v>
      </c>
      <c r="B16" s="288" t="n">
        <v>23</v>
      </c>
      <c r="C16" s="288" t="n">
        <v>120</v>
      </c>
      <c r="D16" s="288" t="n">
        <v>1604</v>
      </c>
      <c r="F16" s="288" t="n">
        <v>1747</v>
      </c>
      <c r="G16" s="289"/>
    </row>
    <row r="17" customFormat="false" ht="9" hidden="false" customHeight="true" outlineLevel="0" collapsed="false">
      <c r="A17" s="287" t="s">
        <v>387</v>
      </c>
      <c r="B17" s="288" t="n">
        <v>133</v>
      </c>
      <c r="C17" s="288" t="n">
        <v>414</v>
      </c>
      <c r="D17" s="288" t="n">
        <v>2788</v>
      </c>
      <c r="F17" s="288" t="n">
        <v>3335</v>
      </c>
      <c r="G17" s="289"/>
    </row>
    <row r="18" customFormat="false" ht="9" hidden="false" customHeight="true" outlineLevel="0" collapsed="false">
      <c r="A18" s="287" t="s">
        <v>388</v>
      </c>
      <c r="B18" s="288" t="n">
        <v>67</v>
      </c>
      <c r="C18" s="288" t="n">
        <v>269</v>
      </c>
      <c r="D18" s="288" t="n">
        <v>2487</v>
      </c>
      <c r="F18" s="288" t="n">
        <v>2823</v>
      </c>
      <c r="G18" s="289"/>
    </row>
    <row r="19" customFormat="false" ht="9" hidden="false" customHeight="true" outlineLevel="0" collapsed="false">
      <c r="A19" s="287" t="s">
        <v>389</v>
      </c>
      <c r="B19" s="288" t="n">
        <v>55</v>
      </c>
      <c r="C19" s="288" t="n">
        <v>217</v>
      </c>
      <c r="D19" s="288" t="n">
        <v>1642</v>
      </c>
      <c r="F19" s="288" t="n">
        <v>1914</v>
      </c>
      <c r="G19" s="289"/>
    </row>
    <row r="20" customFormat="false" ht="9" hidden="false" customHeight="true" outlineLevel="0" collapsed="false">
      <c r="A20" s="287" t="s">
        <v>390</v>
      </c>
      <c r="B20" s="288" t="n">
        <v>33</v>
      </c>
      <c r="C20" s="288" t="n">
        <v>76</v>
      </c>
      <c r="D20" s="288" t="n">
        <v>772</v>
      </c>
      <c r="F20" s="288" t="n">
        <v>881</v>
      </c>
      <c r="G20" s="289"/>
    </row>
    <row r="21" customFormat="false" ht="9" hidden="false" customHeight="true" outlineLevel="0" collapsed="false">
      <c r="A21" s="287" t="s">
        <v>391</v>
      </c>
      <c r="B21" s="288" t="n">
        <v>59</v>
      </c>
      <c r="C21" s="288" t="n">
        <v>111</v>
      </c>
      <c r="D21" s="288" t="n">
        <v>613</v>
      </c>
      <c r="F21" s="288" t="n">
        <v>783</v>
      </c>
      <c r="G21" s="289"/>
    </row>
    <row r="22" customFormat="false" ht="9" hidden="false" customHeight="true" outlineLevel="0" collapsed="false">
      <c r="A22" s="287" t="s">
        <v>392</v>
      </c>
      <c r="B22" s="288" t="n">
        <v>121</v>
      </c>
      <c r="C22" s="288" t="n">
        <v>340</v>
      </c>
      <c r="D22" s="288" t="n">
        <v>1914</v>
      </c>
      <c r="F22" s="288" t="n">
        <v>2375</v>
      </c>
      <c r="G22" s="289"/>
    </row>
    <row r="23" customFormat="false" ht="9" hidden="false" customHeight="true" outlineLevel="0" collapsed="false">
      <c r="A23" s="287" t="s">
        <v>393</v>
      </c>
      <c r="B23" s="288" t="n">
        <v>199</v>
      </c>
      <c r="C23" s="288" t="n">
        <v>245</v>
      </c>
      <c r="D23" s="288" t="n">
        <v>1566</v>
      </c>
      <c r="F23" s="288" t="n">
        <v>2010</v>
      </c>
      <c r="G23" s="289"/>
    </row>
    <row r="24" customFormat="false" ht="9" hidden="false" customHeight="true" outlineLevel="0" collapsed="false">
      <c r="A24" s="290" t="s">
        <v>394</v>
      </c>
      <c r="B24" s="291" t="n">
        <v>3426</v>
      </c>
      <c r="C24" s="291" t="n">
        <v>12151</v>
      </c>
      <c r="D24" s="291" t="n">
        <v>60181</v>
      </c>
      <c r="E24" s="291"/>
      <c r="F24" s="291" t="n">
        <v>75758</v>
      </c>
      <c r="G24" s="289"/>
    </row>
    <row r="25" customFormat="false" ht="3.75" hidden="false" customHeight="true" outlineLevel="0" collapsed="false">
      <c r="A25" s="292"/>
      <c r="B25" s="293"/>
      <c r="C25" s="293"/>
      <c r="D25" s="293"/>
      <c r="E25" s="293"/>
      <c r="F25" s="293"/>
    </row>
    <row r="26" customFormat="false" ht="9" hidden="false" customHeight="true" outlineLevel="0" collapsed="false">
      <c r="B26" s="289"/>
      <c r="C26" s="289"/>
      <c r="D26" s="289"/>
      <c r="E26" s="289"/>
      <c r="F26" s="289"/>
    </row>
    <row r="27" customFormat="false" ht="9" hidden="false" customHeight="true" outlineLevel="0" collapsed="false">
      <c r="A27" s="69" t="s">
        <v>140</v>
      </c>
      <c r="B27" s="294"/>
      <c r="C27" s="294"/>
      <c r="D27" s="294"/>
      <c r="E27" s="294"/>
      <c r="F27" s="294"/>
    </row>
  </sheetData>
  <mergeCells count="2">
    <mergeCell ref="A3:A4"/>
    <mergeCell ref="B3:F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16" width="47.59"/>
    <col collapsed="false" customWidth="true" hidden="false" outlineLevel="0" max="2" min="2" style="116" width="26.99"/>
    <col collapsed="false" customWidth="true" hidden="false" outlineLevel="0" max="3" min="3" style="116" width="23.79"/>
    <col collapsed="false" customWidth="true" hidden="false" outlineLevel="0" max="4" min="4" style="116" width="0.99"/>
    <col collapsed="false" customWidth="true" hidden="false" outlineLevel="0" max="5" min="5" style="116" width="26.78"/>
    <col collapsed="false" customWidth="false" hidden="false" outlineLevel="0" max="257" min="6" style="116" width="9.59"/>
  </cols>
  <sheetData>
    <row r="1" s="295" customFormat="true" ht="12" hidden="false" customHeight="false" outlineLevel="0" collapsed="false">
      <c r="A1" s="77" t="s">
        <v>396</v>
      </c>
      <c r="G1" s="4"/>
    </row>
    <row r="2" s="295" customFormat="true" ht="12.75" hidden="false" customHeight="true" outlineLevel="0" collapsed="false">
      <c r="A2" s="77"/>
    </row>
    <row r="3" customFormat="false" ht="9" hidden="false" customHeight="true" outlineLevel="0" collapsed="false">
      <c r="A3" s="296"/>
      <c r="B3" s="297"/>
      <c r="C3" s="297"/>
      <c r="D3" s="297"/>
      <c r="E3" s="297"/>
      <c r="F3" s="297"/>
    </row>
    <row r="4" customFormat="false" ht="9" hidden="false" customHeight="true" outlineLevel="0" collapsed="false">
      <c r="A4" s="298" t="s">
        <v>397</v>
      </c>
      <c r="B4" s="299" t="s">
        <v>398</v>
      </c>
      <c r="C4" s="299"/>
      <c r="D4" s="299"/>
      <c r="E4" s="300" t="s">
        <v>399</v>
      </c>
      <c r="F4" s="301"/>
    </row>
    <row r="5" customFormat="false" ht="9" hidden="false" customHeight="false" outlineLevel="0" collapsed="false">
      <c r="A5" s="298"/>
      <c r="B5" s="300" t="s">
        <v>400</v>
      </c>
      <c r="C5" s="300" t="s">
        <v>401</v>
      </c>
      <c r="D5" s="299"/>
      <c r="E5" s="300"/>
      <c r="F5" s="301"/>
    </row>
    <row r="6" customFormat="false" ht="9" hidden="false" customHeight="false" outlineLevel="0" collapsed="false">
      <c r="A6" s="297"/>
      <c r="B6" s="302"/>
      <c r="C6" s="303"/>
      <c r="D6" s="303"/>
      <c r="E6" s="301"/>
      <c r="F6" s="301"/>
    </row>
    <row r="7" customFormat="false" ht="9" hidden="false" customHeight="true" outlineLevel="0" collapsed="false">
      <c r="A7" s="304" t="s">
        <v>334</v>
      </c>
      <c r="B7" s="304"/>
      <c r="C7" s="304"/>
      <c r="D7" s="304"/>
      <c r="E7" s="304"/>
      <c r="F7" s="301"/>
    </row>
    <row r="8" customFormat="false" ht="12.75" hidden="false" customHeight="false" outlineLevel="0" collapsed="false">
      <c r="A8" s="305"/>
      <c r="B8" s="302"/>
      <c r="C8" s="303"/>
      <c r="D8" s="303"/>
      <c r="E8" s="306"/>
      <c r="F8" s="301"/>
    </row>
    <row r="9" customFormat="false" ht="9" hidden="false" customHeight="false" outlineLevel="0" collapsed="false">
      <c r="A9" s="301" t="s">
        <v>402</v>
      </c>
      <c r="B9" s="307" t="n">
        <v>16389</v>
      </c>
      <c r="C9" s="226" t="n">
        <v>60.9732504929499</v>
      </c>
      <c r="D9" s="308"/>
      <c r="E9" s="309" t="n">
        <v>38.2893722402635</v>
      </c>
      <c r="F9" s="309"/>
    </row>
    <row r="10" customFormat="false" ht="9" hidden="false" customHeight="false" outlineLevel="0" collapsed="false">
      <c r="A10" s="301" t="s">
        <v>403</v>
      </c>
      <c r="B10" s="310" t="n">
        <v>1410</v>
      </c>
      <c r="C10" s="226" t="n">
        <v>5.24573086796384</v>
      </c>
      <c r="D10" s="301"/>
      <c r="E10" s="309" t="n">
        <v>37.7408993576017</v>
      </c>
      <c r="F10" s="309"/>
    </row>
    <row r="11" customFormat="false" ht="9" hidden="false" customHeight="false" outlineLevel="0" collapsed="false">
      <c r="A11" s="301" t="s">
        <v>94</v>
      </c>
      <c r="B11" s="310" t="n">
        <v>9080</v>
      </c>
      <c r="C11" s="226" t="n">
        <v>33.7810186390863</v>
      </c>
      <c r="D11" s="301"/>
      <c r="E11" s="309" t="n">
        <v>38.4419983065199</v>
      </c>
      <c r="F11" s="309"/>
    </row>
    <row r="12" customFormat="false" ht="9" hidden="false" customHeight="false" outlineLevel="0" collapsed="false">
      <c r="A12" s="311" t="s">
        <v>88</v>
      </c>
      <c r="B12" s="312" t="n">
        <v>26879</v>
      </c>
      <c r="C12" s="313" t="n">
        <v>100</v>
      </c>
      <c r="D12" s="311"/>
      <c r="E12" s="314" t="n">
        <v>38.3115494804658</v>
      </c>
      <c r="F12" s="309"/>
    </row>
    <row r="13" customFormat="false" ht="12.75" hidden="false" customHeight="false" outlineLevel="0" collapsed="false">
      <c r="A13" s="301"/>
      <c r="B13" s="302"/>
      <c r="C13" s="301"/>
      <c r="D13" s="301"/>
      <c r="E13" s="315"/>
      <c r="F13" s="309"/>
    </row>
    <row r="14" customFormat="false" ht="9" hidden="false" customHeight="true" outlineLevel="0" collapsed="false">
      <c r="A14" s="304" t="s">
        <v>404</v>
      </c>
      <c r="B14" s="304"/>
      <c r="C14" s="304"/>
      <c r="D14" s="304"/>
      <c r="E14" s="304"/>
      <c r="F14" s="309"/>
    </row>
    <row r="15" customFormat="false" ht="12.75" hidden="false" customHeight="false" outlineLevel="0" collapsed="false">
      <c r="A15" s="301"/>
      <c r="B15" s="301"/>
      <c r="C15" s="301"/>
      <c r="D15" s="301"/>
      <c r="E15" s="316"/>
      <c r="F15" s="309"/>
    </row>
    <row r="16" customFormat="false" ht="9" hidden="false" customHeight="false" outlineLevel="0" collapsed="false">
      <c r="A16" s="301" t="s">
        <v>405</v>
      </c>
      <c r="B16" s="317" t="n">
        <v>6088</v>
      </c>
      <c r="C16" s="309" t="n">
        <v>22.6496521447971</v>
      </c>
      <c r="D16" s="301"/>
      <c r="E16" s="309" t="n">
        <v>73.2611311672684</v>
      </c>
      <c r="F16" s="309"/>
    </row>
    <row r="17" customFormat="false" ht="9" hidden="false" customHeight="false" outlineLevel="0" collapsed="false">
      <c r="A17" s="301" t="s">
        <v>406</v>
      </c>
      <c r="B17" s="317" t="n">
        <v>1041</v>
      </c>
      <c r="C17" s="309" t="n">
        <v>3.8729119386882</v>
      </c>
      <c r="D17" s="301"/>
      <c r="E17" s="309" t="n">
        <v>16.9516365412799</v>
      </c>
      <c r="F17" s="309"/>
    </row>
    <row r="18" customFormat="false" ht="9" hidden="false" customHeight="false" outlineLevel="0" collapsed="false">
      <c r="A18" s="301" t="s">
        <v>407</v>
      </c>
      <c r="B18" s="317" t="n">
        <v>19750</v>
      </c>
      <c r="C18" s="309" t="n">
        <v>73.4774359165148</v>
      </c>
      <c r="D18" s="301"/>
      <c r="E18" s="309" t="n">
        <v>35.4527177425145</v>
      </c>
      <c r="F18" s="309"/>
    </row>
    <row r="19" customFormat="false" ht="9" hidden="false" customHeight="false" outlineLevel="0" collapsed="false">
      <c r="A19" s="311" t="s">
        <v>88</v>
      </c>
      <c r="B19" s="318" t="n">
        <v>26879</v>
      </c>
      <c r="C19" s="314" t="n">
        <v>100</v>
      </c>
      <c r="D19" s="311"/>
      <c r="E19" s="314" t="n">
        <v>38.3115494804658</v>
      </c>
      <c r="F19" s="309"/>
    </row>
    <row r="20" customFormat="false" ht="12.75" hidden="false" customHeight="false" outlineLevel="0" collapsed="false">
      <c r="A20" s="301"/>
      <c r="B20" s="302"/>
      <c r="C20" s="309"/>
      <c r="D20" s="309"/>
      <c r="E20" s="316"/>
      <c r="F20" s="309"/>
    </row>
    <row r="21" customFormat="false" ht="9" hidden="false" customHeight="true" outlineLevel="0" collapsed="false">
      <c r="A21" s="304" t="s">
        <v>408</v>
      </c>
      <c r="B21" s="304"/>
      <c r="C21" s="304"/>
      <c r="D21" s="304"/>
      <c r="E21" s="304"/>
      <c r="F21" s="309"/>
    </row>
    <row r="22" customFormat="false" ht="12.75" hidden="false" customHeight="false" outlineLevel="0" collapsed="false">
      <c r="A22" s="305"/>
      <c r="B22" s="302"/>
      <c r="C22" s="309"/>
      <c r="D22" s="309"/>
      <c r="E22" s="316"/>
      <c r="F22" s="309"/>
    </row>
    <row r="23" customFormat="false" ht="9" hidden="false" customHeight="false" outlineLevel="0" collapsed="false">
      <c r="A23" s="305" t="s">
        <v>95</v>
      </c>
      <c r="B23" s="317" t="n">
        <v>391</v>
      </c>
      <c r="C23" s="309" t="n">
        <v>1.45466721232189</v>
      </c>
      <c r="D23" s="301"/>
      <c r="E23" s="309" t="n">
        <v>11.866464339909</v>
      </c>
      <c r="F23" s="309"/>
    </row>
    <row r="24" customFormat="false" ht="9" hidden="false" customHeight="false" outlineLevel="0" collapsed="false">
      <c r="A24" s="305" t="s">
        <v>96</v>
      </c>
      <c r="B24" s="317" t="n">
        <v>1997</v>
      </c>
      <c r="C24" s="309" t="n">
        <v>7.42959187469772</v>
      </c>
      <c r="D24" s="301"/>
      <c r="E24" s="309" t="n">
        <v>18.8147729413982</v>
      </c>
      <c r="F24" s="309"/>
    </row>
    <row r="25" customFormat="false" ht="9" hidden="false" customHeight="false" outlineLevel="0" collapsed="false">
      <c r="A25" s="305" t="s">
        <v>97</v>
      </c>
      <c r="B25" s="317" t="n">
        <v>24491</v>
      </c>
      <c r="C25" s="309" t="n">
        <v>91.1157409129804</v>
      </c>
      <c r="D25" s="301"/>
      <c r="E25" s="309" t="n">
        <v>43.5395555555556</v>
      </c>
      <c r="F25" s="309"/>
    </row>
    <row r="26" customFormat="false" ht="9" hidden="false" customHeight="false" outlineLevel="0" collapsed="false">
      <c r="A26" s="311" t="s">
        <v>88</v>
      </c>
      <c r="B26" s="318" t="n">
        <v>26879</v>
      </c>
      <c r="C26" s="314" t="n">
        <v>100</v>
      </c>
      <c r="D26" s="311"/>
      <c r="E26" s="314" t="n">
        <v>38.3115494804658</v>
      </c>
      <c r="F26" s="309"/>
    </row>
    <row r="27" customFormat="false" ht="9" hidden="false" customHeight="false" outlineLevel="0" collapsed="false">
      <c r="A27" s="296"/>
      <c r="B27" s="319"/>
      <c r="C27" s="320"/>
      <c r="D27" s="320"/>
      <c r="E27" s="296"/>
      <c r="F27" s="309"/>
    </row>
    <row r="28" customFormat="false" ht="2.25" hidden="false" customHeight="true" outlineLevel="0" collapsed="false">
      <c r="A28" s="301"/>
      <c r="B28" s="301"/>
      <c r="C28" s="301"/>
      <c r="D28" s="301"/>
      <c r="E28" s="301"/>
      <c r="F28" s="301"/>
    </row>
    <row r="29" customFormat="false" ht="9" hidden="false" customHeight="false" outlineLevel="0" collapsed="false">
      <c r="A29" s="69" t="s">
        <v>140</v>
      </c>
      <c r="B29" s="301"/>
      <c r="C29" s="309"/>
      <c r="D29" s="309"/>
      <c r="E29" s="301"/>
      <c r="F29" s="301"/>
    </row>
    <row r="30" customFormat="false" ht="12.75" hidden="false" customHeight="false" outlineLevel="0" collapsed="false">
      <c r="A30" s="301"/>
      <c r="B30" s="316"/>
      <c r="C30" s="316"/>
      <c r="D30" s="316"/>
      <c r="E30" s="301"/>
      <c r="F30" s="301"/>
    </row>
  </sheetData>
  <mergeCells count="7">
    <mergeCell ref="A4:A5"/>
    <mergeCell ref="B4:C4"/>
    <mergeCell ref="D4:D5"/>
    <mergeCell ref="E4:E5"/>
    <mergeCell ref="A7:E7"/>
    <mergeCell ref="A14:E14"/>
    <mergeCell ref="A21:E2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16" width="47.59"/>
    <col collapsed="false" customWidth="true" hidden="false" outlineLevel="0" max="2" min="2" style="116" width="26.99"/>
    <col collapsed="false" customWidth="true" hidden="false" outlineLevel="0" max="3" min="3" style="116" width="23.79"/>
    <col collapsed="false" customWidth="true" hidden="false" outlineLevel="0" max="4" min="4" style="116" width="0.99"/>
    <col collapsed="false" customWidth="true" hidden="false" outlineLevel="0" max="5" min="5" style="116" width="26.78"/>
    <col collapsed="false" customWidth="false" hidden="false" outlineLevel="0" max="257" min="6" style="116" width="9.59"/>
  </cols>
  <sheetData>
    <row r="1" s="295" customFormat="true" ht="12" hidden="false" customHeight="false" outlineLevel="0" collapsed="false">
      <c r="A1" s="77" t="s">
        <v>409</v>
      </c>
      <c r="G1" s="4"/>
    </row>
    <row r="2" s="295" customFormat="true" ht="12.75" hidden="false" customHeight="true" outlineLevel="0" collapsed="false">
      <c r="A2" s="77"/>
    </row>
    <row r="3" customFormat="false" ht="18" hidden="false" customHeight="true" outlineLevel="0" collapsed="false">
      <c r="A3" s="296"/>
      <c r="B3" s="297"/>
      <c r="C3" s="297"/>
      <c r="D3" s="297"/>
      <c r="E3" s="297"/>
      <c r="F3" s="297"/>
    </row>
    <row r="4" customFormat="false" ht="9" hidden="false" customHeight="true" outlineLevel="0" collapsed="false">
      <c r="A4" s="298" t="s">
        <v>397</v>
      </c>
      <c r="B4" s="299" t="s">
        <v>398</v>
      </c>
      <c r="C4" s="299"/>
      <c r="D4" s="299"/>
      <c r="E4" s="300" t="s">
        <v>399</v>
      </c>
      <c r="F4" s="301"/>
    </row>
    <row r="5" customFormat="false" ht="9" hidden="false" customHeight="false" outlineLevel="0" collapsed="false">
      <c r="A5" s="298"/>
      <c r="B5" s="300" t="s">
        <v>400</v>
      </c>
      <c r="C5" s="300" t="s">
        <v>401</v>
      </c>
      <c r="D5" s="299"/>
      <c r="E5" s="300"/>
      <c r="F5" s="301"/>
    </row>
    <row r="6" customFormat="false" ht="9" hidden="false" customHeight="false" outlineLevel="0" collapsed="false">
      <c r="A6" s="297"/>
      <c r="B6" s="302"/>
      <c r="C6" s="303"/>
      <c r="D6" s="303"/>
      <c r="E6" s="301"/>
      <c r="F6" s="301"/>
    </row>
    <row r="7" customFormat="false" ht="9" hidden="false" customHeight="true" outlineLevel="0" collapsed="false">
      <c r="A7" s="304" t="s">
        <v>334</v>
      </c>
      <c r="B7" s="304"/>
      <c r="C7" s="304"/>
      <c r="D7" s="304"/>
      <c r="E7" s="304"/>
      <c r="F7" s="301"/>
    </row>
    <row r="8" customFormat="false" ht="12.75" hidden="false" customHeight="false" outlineLevel="0" collapsed="false">
      <c r="A8" s="305"/>
      <c r="B8" s="302"/>
      <c r="C8" s="303"/>
      <c r="D8" s="303"/>
      <c r="E8" s="306"/>
      <c r="F8" s="301"/>
    </row>
    <row r="9" customFormat="false" ht="9" hidden="false" customHeight="false" outlineLevel="0" collapsed="false">
      <c r="A9" s="301" t="s">
        <v>402</v>
      </c>
      <c r="B9" s="307" t="n">
        <v>18134</v>
      </c>
      <c r="C9" s="226" t="n">
        <v>60.1000894839757</v>
      </c>
      <c r="D9" s="308"/>
      <c r="E9" s="309" t="n">
        <v>38.8158739672075</v>
      </c>
      <c r="F9" s="309"/>
    </row>
    <row r="10" customFormat="false" ht="9" hidden="false" customHeight="false" outlineLevel="0" collapsed="false">
      <c r="A10" s="301" t="s">
        <v>403</v>
      </c>
      <c r="B10" s="310" t="n">
        <v>1618</v>
      </c>
      <c r="C10" s="226" t="n">
        <v>5.3624101017466</v>
      </c>
      <c r="D10" s="301"/>
      <c r="E10" s="309" t="n">
        <v>38.0705882352941</v>
      </c>
      <c r="F10" s="309"/>
    </row>
    <row r="11" customFormat="false" ht="9" hidden="false" customHeight="false" outlineLevel="0" collapsed="false">
      <c r="A11" s="301" t="s">
        <v>94</v>
      </c>
      <c r="B11" s="310" t="n">
        <v>10421</v>
      </c>
      <c r="C11" s="226" t="n">
        <v>34.5375004142777</v>
      </c>
      <c r="D11" s="301"/>
      <c r="E11" s="309" t="n">
        <v>42.0371117386043</v>
      </c>
      <c r="F11" s="309"/>
    </row>
    <row r="12" customFormat="false" ht="9" hidden="false" customHeight="false" outlineLevel="0" collapsed="false">
      <c r="A12" s="311" t="s">
        <v>88</v>
      </c>
      <c r="B12" s="312" t="n">
        <v>30173</v>
      </c>
      <c r="C12" s="313" t="n">
        <v>100</v>
      </c>
      <c r="D12" s="311"/>
      <c r="E12" s="314" t="n">
        <v>39.828136962433</v>
      </c>
      <c r="F12" s="309"/>
    </row>
    <row r="13" customFormat="false" ht="12.75" hidden="false" customHeight="false" outlineLevel="0" collapsed="false">
      <c r="A13" s="301"/>
      <c r="B13" s="302"/>
      <c r="C13" s="301"/>
      <c r="D13" s="301"/>
      <c r="E13" s="315"/>
      <c r="F13" s="309"/>
    </row>
    <row r="14" customFormat="false" ht="9" hidden="false" customHeight="true" outlineLevel="0" collapsed="false">
      <c r="A14" s="304" t="s">
        <v>404</v>
      </c>
      <c r="B14" s="304"/>
      <c r="C14" s="304"/>
      <c r="D14" s="304"/>
      <c r="E14" s="304"/>
      <c r="F14" s="309"/>
    </row>
    <row r="15" customFormat="false" ht="12.75" hidden="false" customHeight="false" outlineLevel="0" collapsed="false">
      <c r="A15" s="301"/>
      <c r="B15" s="301"/>
      <c r="C15" s="301"/>
      <c r="D15" s="301"/>
      <c r="E15" s="316"/>
      <c r="F15" s="309"/>
    </row>
    <row r="16" customFormat="false" ht="9" hidden="false" customHeight="false" outlineLevel="0" collapsed="false">
      <c r="A16" s="301" t="s">
        <v>405</v>
      </c>
      <c r="B16" s="317" t="n">
        <v>7256</v>
      </c>
      <c r="C16" s="309" t="n">
        <v>24.0479899247672</v>
      </c>
      <c r="D16" s="301"/>
      <c r="E16" s="309" t="n">
        <v>74.1467402411608</v>
      </c>
      <c r="F16" s="309"/>
    </row>
    <row r="17" customFormat="false" ht="9" hidden="false" customHeight="false" outlineLevel="0" collapsed="false">
      <c r="A17" s="301" t="s">
        <v>406</v>
      </c>
      <c r="B17" s="317" t="n">
        <v>1095</v>
      </c>
      <c r="C17" s="309" t="n">
        <v>3.6290723494515</v>
      </c>
      <c r="D17" s="301"/>
      <c r="E17" s="309" t="n">
        <v>17.0031055900621</v>
      </c>
      <c r="F17" s="309"/>
    </row>
    <row r="18" customFormat="false" ht="9" hidden="false" customHeight="false" outlineLevel="0" collapsed="false">
      <c r="A18" s="301" t="s">
        <v>407</v>
      </c>
      <c r="B18" s="317" t="n">
        <v>21822</v>
      </c>
      <c r="C18" s="309" t="n">
        <v>72.3229377257813</v>
      </c>
      <c r="D18" s="301"/>
      <c r="E18" s="309" t="n">
        <v>36.6559161459383</v>
      </c>
      <c r="F18" s="309"/>
    </row>
    <row r="19" customFormat="false" ht="9" hidden="false" customHeight="false" outlineLevel="0" collapsed="false">
      <c r="A19" s="311" t="s">
        <v>88</v>
      </c>
      <c r="B19" s="318" t="n">
        <v>30173</v>
      </c>
      <c r="C19" s="314" t="n">
        <v>100</v>
      </c>
      <c r="D19" s="311"/>
      <c r="E19" s="314" t="n">
        <v>39.828136962433</v>
      </c>
      <c r="F19" s="309"/>
    </row>
    <row r="20" customFormat="false" ht="12.75" hidden="false" customHeight="false" outlineLevel="0" collapsed="false">
      <c r="A20" s="301"/>
      <c r="B20" s="302"/>
      <c r="C20" s="309"/>
      <c r="D20" s="309"/>
      <c r="E20" s="316"/>
      <c r="F20" s="309"/>
    </row>
    <row r="21" customFormat="false" ht="9" hidden="false" customHeight="true" outlineLevel="0" collapsed="false">
      <c r="A21" s="304" t="s">
        <v>408</v>
      </c>
      <c r="B21" s="304"/>
      <c r="C21" s="304"/>
      <c r="D21" s="304"/>
      <c r="E21" s="304"/>
      <c r="F21" s="309"/>
    </row>
    <row r="22" customFormat="false" ht="12.75" hidden="false" customHeight="false" outlineLevel="0" collapsed="false">
      <c r="A22" s="305"/>
      <c r="B22" s="302"/>
      <c r="C22" s="309"/>
      <c r="D22" s="309"/>
      <c r="E22" s="316"/>
      <c r="F22" s="309"/>
    </row>
    <row r="23" customFormat="false" ht="9" hidden="false" customHeight="false" outlineLevel="0" collapsed="false">
      <c r="A23" s="305" t="s">
        <v>95</v>
      </c>
      <c r="B23" s="317" t="n">
        <v>380</v>
      </c>
      <c r="C23" s="309" t="n">
        <v>1.259404103006</v>
      </c>
      <c r="D23" s="301"/>
      <c r="E23" s="309" t="n">
        <v>11.0916520723876</v>
      </c>
      <c r="F23" s="309"/>
    </row>
    <row r="24" customFormat="false" ht="9" hidden="false" customHeight="false" outlineLevel="0" collapsed="false">
      <c r="A24" s="305" t="s">
        <v>96</v>
      </c>
      <c r="B24" s="317" t="n">
        <v>2238</v>
      </c>
      <c r="C24" s="309" t="n">
        <v>7.41722732244059</v>
      </c>
      <c r="D24" s="301"/>
      <c r="E24" s="309" t="n">
        <v>18.4182371821249</v>
      </c>
      <c r="F24" s="309"/>
    </row>
    <row r="25" customFormat="false" ht="9" hidden="false" customHeight="false" outlineLevel="0" collapsed="false">
      <c r="A25" s="305" t="s">
        <v>97</v>
      </c>
      <c r="B25" s="317" t="n">
        <v>27555</v>
      </c>
      <c r="C25" s="309" t="n">
        <v>91.3233685745534</v>
      </c>
      <c r="D25" s="301"/>
      <c r="E25" s="309" t="n">
        <v>45.7868762566258</v>
      </c>
      <c r="F25" s="309"/>
    </row>
    <row r="26" customFormat="false" ht="9" hidden="false" customHeight="false" outlineLevel="0" collapsed="false">
      <c r="A26" s="311" t="s">
        <v>88</v>
      </c>
      <c r="B26" s="318" t="n">
        <v>30173</v>
      </c>
      <c r="C26" s="314" t="n">
        <v>100</v>
      </c>
      <c r="D26" s="311"/>
      <c r="E26" s="314" t="n">
        <v>39.828136962433</v>
      </c>
      <c r="F26" s="309"/>
    </row>
    <row r="27" customFormat="false" ht="9" hidden="false" customHeight="false" outlineLevel="0" collapsed="false">
      <c r="A27" s="296"/>
      <c r="B27" s="319"/>
      <c r="C27" s="320"/>
      <c r="D27" s="320"/>
      <c r="E27" s="296"/>
      <c r="F27" s="309"/>
    </row>
    <row r="28" customFormat="false" ht="2.25" hidden="false" customHeight="true" outlineLevel="0" collapsed="false">
      <c r="A28" s="301"/>
      <c r="B28" s="301"/>
      <c r="C28" s="301"/>
      <c r="D28" s="301"/>
      <c r="E28" s="301"/>
      <c r="F28" s="301"/>
    </row>
    <row r="29" customFormat="false" ht="9" hidden="false" customHeight="false" outlineLevel="0" collapsed="false">
      <c r="A29" s="69" t="s">
        <v>140</v>
      </c>
      <c r="B29" s="301"/>
      <c r="C29" s="309"/>
      <c r="D29" s="309"/>
      <c r="E29" s="301"/>
      <c r="F29" s="301"/>
    </row>
    <row r="30" customFormat="false" ht="12.75" hidden="false" customHeight="false" outlineLevel="0" collapsed="false">
      <c r="A30" s="301"/>
      <c r="B30" s="316"/>
      <c r="C30" s="316"/>
      <c r="D30" s="316"/>
      <c r="E30" s="301"/>
      <c r="F30" s="301"/>
    </row>
  </sheetData>
  <mergeCells count="7">
    <mergeCell ref="A4:A5"/>
    <mergeCell ref="B4:C4"/>
    <mergeCell ref="D4:D5"/>
    <mergeCell ref="E4:E5"/>
    <mergeCell ref="A7:E7"/>
    <mergeCell ref="A14:E14"/>
    <mergeCell ref="A21:E2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16" width="24.18"/>
    <col collapsed="false" customWidth="true" hidden="false" outlineLevel="0" max="3" min="2" style="116" width="19.79"/>
    <col collapsed="false" customWidth="true" hidden="false" outlineLevel="0" max="4" min="4" style="116" width="21.99"/>
    <col collapsed="false" customWidth="true" hidden="false" outlineLevel="0" max="5" min="5" style="116" width="21.19"/>
    <col collapsed="false" customWidth="false" hidden="false" outlineLevel="0" max="257" min="6" style="116" width="9.59"/>
  </cols>
  <sheetData>
    <row r="1" customFormat="false" ht="12" hidden="false" customHeight="true" outlineLevel="0" collapsed="false">
      <c r="A1" s="77" t="s">
        <v>410</v>
      </c>
    </row>
    <row r="2" customFormat="false" ht="12" hidden="false" customHeight="true" outlineLevel="0" collapsed="false">
      <c r="A2" s="321"/>
      <c r="B2" s="321"/>
      <c r="C2" s="321"/>
      <c r="D2" s="321"/>
      <c r="E2" s="321"/>
    </row>
    <row r="3" customFormat="false" ht="9" hidden="false" customHeight="true" outlineLevel="0" collapsed="false">
      <c r="A3" s="4"/>
      <c r="B3" s="322"/>
      <c r="C3" s="322"/>
      <c r="D3" s="322"/>
      <c r="E3" s="322"/>
    </row>
    <row r="4" customFormat="false" ht="13.5" hidden="false" customHeight="true" outlineLevel="0" collapsed="false">
      <c r="A4" s="323" t="s">
        <v>408</v>
      </c>
      <c r="B4" s="324" t="s">
        <v>411</v>
      </c>
      <c r="C4" s="324"/>
      <c r="D4" s="324"/>
      <c r="E4" s="325" t="s">
        <v>88</v>
      </c>
    </row>
    <row r="5" customFormat="false" ht="15" hidden="false" customHeight="true" outlineLevel="0" collapsed="false">
      <c r="A5" s="323"/>
      <c r="B5" s="326" t="s">
        <v>412</v>
      </c>
      <c r="C5" s="326" t="s">
        <v>413</v>
      </c>
      <c r="D5" s="327" t="s">
        <v>139</v>
      </c>
      <c r="E5" s="325"/>
    </row>
    <row r="6" customFormat="false" ht="9" hidden="false" customHeight="false" outlineLevel="0" collapsed="false">
      <c r="E6" s="328"/>
    </row>
    <row r="7" customFormat="false" ht="9" hidden="false" customHeight="true" outlineLevel="0" collapsed="false">
      <c r="A7" s="329" t="s">
        <v>414</v>
      </c>
      <c r="B7" s="330" t="n">
        <v>9.46291560102302</v>
      </c>
      <c r="C7" s="330" t="n">
        <v>90.537084398977</v>
      </c>
      <c r="D7" s="330" t="s">
        <v>2</v>
      </c>
      <c r="E7" s="330" t="n">
        <f aca="false">+B7+C7</f>
        <v>100</v>
      </c>
      <c r="F7" s="331"/>
      <c r="G7" s="331"/>
    </row>
    <row r="8" customFormat="false" ht="9" hidden="false" customHeight="true" outlineLevel="0" collapsed="false">
      <c r="A8" s="117" t="s">
        <v>415</v>
      </c>
      <c r="B8" s="330" t="n">
        <v>9.71943887775551</v>
      </c>
      <c r="C8" s="330" t="n">
        <v>90.2805611222445</v>
      </c>
      <c r="D8" s="330" t="s">
        <v>2</v>
      </c>
      <c r="E8" s="330" t="n">
        <f aca="false">+B8+C8</f>
        <v>100</v>
      </c>
      <c r="F8" s="331"/>
      <c r="G8" s="331"/>
    </row>
    <row r="9" customFormat="false" ht="9" hidden="false" customHeight="true" outlineLevel="0" collapsed="false">
      <c r="A9" s="117" t="s">
        <v>416</v>
      </c>
      <c r="B9" s="330" t="n">
        <v>15.536319464293</v>
      </c>
      <c r="C9" s="330" t="n">
        <v>84.463680535707</v>
      </c>
      <c r="D9" s="330" t="s">
        <v>2</v>
      </c>
      <c r="E9" s="330" t="n">
        <f aca="false">+B9+C9</f>
        <v>100</v>
      </c>
      <c r="F9" s="331"/>
      <c r="G9" s="331"/>
    </row>
    <row r="10" customFormat="false" ht="9" hidden="false" customHeight="true" outlineLevel="0" collapsed="false">
      <c r="A10" s="332" t="s">
        <v>88</v>
      </c>
      <c r="B10" s="333" t="n">
        <v>15.0159982141528</v>
      </c>
      <c r="C10" s="333" t="n">
        <v>84.9840017858472</v>
      </c>
      <c r="D10" s="333" t="s">
        <v>2</v>
      </c>
      <c r="E10" s="333" t="n">
        <f aca="false">+B10+C10</f>
        <v>100</v>
      </c>
      <c r="F10" s="331"/>
      <c r="G10" s="331"/>
    </row>
    <row r="11" customFormat="false" ht="3.75" hidden="false" customHeight="true" outlineLevel="0" collapsed="false">
      <c r="A11" s="334"/>
      <c r="B11" s="335"/>
      <c r="C11" s="335"/>
      <c r="D11" s="335"/>
      <c r="E11" s="336"/>
      <c r="G11" s="337"/>
    </row>
    <row r="12" customFormat="false" ht="12" hidden="false" customHeight="true" outlineLevel="0" collapsed="false">
      <c r="A12" s="69" t="s">
        <v>140</v>
      </c>
    </row>
    <row r="13" customFormat="false" ht="11.25" hidden="false" customHeight="true" outlineLevel="0" collapsed="false">
      <c r="A13" s="338" t="s">
        <v>417</v>
      </c>
      <c r="B13" s="338"/>
      <c r="C13" s="338"/>
      <c r="D13" s="338"/>
      <c r="E13" s="338"/>
    </row>
    <row r="14" customFormat="false" ht="9" hidden="false" customHeight="true" outlineLevel="0" collapsed="false">
      <c r="A14" s="339"/>
      <c r="B14" s="339"/>
      <c r="C14" s="339"/>
      <c r="D14" s="339"/>
      <c r="E14" s="339"/>
    </row>
  </sheetData>
  <mergeCells count="4">
    <mergeCell ref="A4:A5"/>
    <mergeCell ref="B4:D4"/>
    <mergeCell ref="E4:E5"/>
    <mergeCell ref="A14:E1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58984375" defaultRowHeight="8.25" zeroHeight="false" outlineLevelRow="0" outlineLevelCol="0"/>
  <cols>
    <col collapsed="false" customWidth="true" hidden="false" outlineLevel="0" max="1" min="1" style="6" width="51.58"/>
    <col collapsed="false" customWidth="true" hidden="false" outlineLevel="0" max="2" min="2" style="6" width="12.38"/>
    <col collapsed="false" customWidth="true" hidden="false" outlineLevel="0" max="3" min="3" style="6" width="12.59"/>
    <col collapsed="false" customWidth="true" hidden="false" outlineLevel="0" max="4" min="4" style="6" width="0.99"/>
    <col collapsed="false" customWidth="true" hidden="false" outlineLevel="0" max="5" min="5" style="6" width="8.58"/>
    <col collapsed="false" customWidth="true" hidden="false" outlineLevel="0" max="6" min="6" style="6" width="11.39"/>
    <col collapsed="false" customWidth="true" hidden="false" outlineLevel="0" max="7" min="7" style="6" width="10.38"/>
    <col collapsed="false" customWidth="true" hidden="false" outlineLevel="0" max="8" min="8" style="6" width="0.99"/>
    <col collapsed="false" customWidth="true" hidden="false" outlineLevel="0" max="11" min="9" style="6" width="8.98"/>
    <col collapsed="false" customWidth="true" hidden="false" outlineLevel="0" max="12" min="12" style="6" width="0.99"/>
    <col collapsed="false" customWidth="true" hidden="false" outlineLevel="0" max="13" min="13" style="6" width="20.98"/>
    <col collapsed="false" customWidth="true" hidden="false" outlineLevel="0" max="14" min="14" style="6" width="1.78"/>
    <col collapsed="false" customWidth="true" hidden="false" outlineLevel="0" max="15" min="15" style="6" width="10.98"/>
    <col collapsed="false" customWidth="false" hidden="false" outlineLevel="0" max="257" min="16" style="6" width="9.59"/>
  </cols>
  <sheetData>
    <row r="1" s="8" customFormat="true" ht="12" hidden="false" customHeight="false" outlineLevel="0" collapsed="false">
      <c r="A1" s="7" t="s">
        <v>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10" customFormat="true" ht="6" hidden="false" customHeight="true" outlineLevel="0" collapsed="false">
      <c r="A2" s="4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9" hidden="false" customHeight="true" outlineLevel="0" collapsed="false">
      <c r="A3" s="11" t="s">
        <v>85</v>
      </c>
      <c r="B3" s="12" t="s">
        <v>86</v>
      </c>
      <c r="C3" s="12"/>
      <c r="D3" s="12"/>
      <c r="E3" s="12"/>
      <c r="F3" s="12"/>
      <c r="G3" s="12"/>
      <c r="H3" s="12"/>
      <c r="I3" s="12"/>
      <c r="J3" s="12"/>
      <c r="K3" s="12"/>
      <c r="L3" s="13"/>
      <c r="M3" s="14" t="s">
        <v>87</v>
      </c>
    </row>
    <row r="4" customFormat="false" ht="9" hidden="false" customHeight="true" outlineLevel="0" collapsed="false">
      <c r="A4" s="11"/>
      <c r="B4" s="15" t="s">
        <v>88</v>
      </c>
      <c r="C4" s="15" t="s">
        <v>89</v>
      </c>
      <c r="D4" s="16"/>
      <c r="E4" s="17" t="s">
        <v>90</v>
      </c>
      <c r="F4" s="17"/>
      <c r="G4" s="17"/>
      <c r="H4" s="18"/>
      <c r="I4" s="19" t="s">
        <v>91</v>
      </c>
      <c r="J4" s="19"/>
      <c r="K4" s="19"/>
      <c r="L4" s="18"/>
      <c r="M4" s="14"/>
    </row>
    <row r="5" customFormat="false" ht="18" hidden="false" customHeight="false" outlineLevel="0" collapsed="false">
      <c r="A5" s="11"/>
      <c r="B5" s="15"/>
      <c r="C5" s="15"/>
      <c r="D5" s="20"/>
      <c r="E5" s="20" t="s">
        <v>92</v>
      </c>
      <c r="F5" s="20" t="s">
        <v>93</v>
      </c>
      <c r="G5" s="21" t="s">
        <v>94</v>
      </c>
      <c r="H5" s="22"/>
      <c r="I5" s="20" t="s">
        <v>95</v>
      </c>
      <c r="J5" s="20" t="s">
        <v>96</v>
      </c>
      <c r="K5" s="20" t="s">
        <v>97</v>
      </c>
      <c r="L5" s="22"/>
      <c r="M5" s="14"/>
    </row>
    <row r="6" customFormat="false" ht="4.5" hidden="false" customHeight="tru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9" hidden="false" customHeight="false" outlineLevel="0" collapsed="false">
      <c r="A7" s="25" t="n">
        <v>2013</v>
      </c>
      <c r="B7" s="26" t="n">
        <v>61966</v>
      </c>
      <c r="C7" s="27" t="s">
        <v>2</v>
      </c>
      <c r="D7" s="28"/>
      <c r="E7" s="28" t="n">
        <v>63.2</v>
      </c>
      <c r="F7" s="28" t="n">
        <v>5.7</v>
      </c>
      <c r="G7" s="29" t="n">
        <v>31.1</v>
      </c>
      <c r="H7" s="29"/>
      <c r="I7" s="29" t="n">
        <v>6.4</v>
      </c>
      <c r="J7" s="30" t="n">
        <v>17.4</v>
      </c>
      <c r="K7" s="30" t="n">
        <v>76.2</v>
      </c>
      <c r="L7" s="30"/>
      <c r="M7" s="31" t="n">
        <v>181694</v>
      </c>
    </row>
    <row r="8" customFormat="false" ht="9" hidden="false" customHeight="false" outlineLevel="0" collapsed="false">
      <c r="A8" s="25" t="n">
        <v>2014</v>
      </c>
      <c r="B8" s="26" t="n">
        <v>57820</v>
      </c>
      <c r="C8" s="27" t="s">
        <v>2</v>
      </c>
      <c r="D8" s="28"/>
      <c r="E8" s="28" t="n">
        <v>63.0266343825666</v>
      </c>
      <c r="F8" s="28" t="n">
        <v>6.50812867519889</v>
      </c>
      <c r="G8" s="29" t="n">
        <v>30.4652369422345</v>
      </c>
      <c r="H8" s="29"/>
      <c r="I8" s="29" t="n">
        <v>6.02559667934971</v>
      </c>
      <c r="J8" s="30" t="n">
        <v>17.6271186440678</v>
      </c>
      <c r="K8" s="30" t="n">
        <v>76.3472846765825</v>
      </c>
      <c r="L8" s="30"/>
      <c r="M8" s="31" t="n">
        <v>167893</v>
      </c>
    </row>
    <row r="9" customFormat="false" ht="9" hidden="false" customHeight="false" outlineLevel="0" collapsed="false">
      <c r="A9" s="25" t="n">
        <v>2015</v>
      </c>
      <c r="B9" s="26" t="n">
        <v>55554</v>
      </c>
      <c r="C9" s="27" t="s">
        <v>2</v>
      </c>
      <c r="D9" s="28"/>
      <c r="E9" s="28" t="n">
        <v>61.5671238794686</v>
      </c>
      <c r="F9" s="28" t="n">
        <v>6.36857832019297</v>
      </c>
      <c r="G9" s="29" t="n">
        <v>32.0642978003384</v>
      </c>
      <c r="H9" s="29"/>
      <c r="I9" s="29" t="n">
        <v>5.82136299816395</v>
      </c>
      <c r="J9" s="30" t="n">
        <v>17.6386938834287</v>
      </c>
      <c r="K9" s="30" t="n">
        <v>76.5399431184073</v>
      </c>
      <c r="L9" s="30"/>
      <c r="M9" s="31" t="n">
        <v>156925</v>
      </c>
    </row>
    <row r="10" customFormat="false" ht="9" hidden="false" customHeight="false" outlineLevel="0" collapsed="false">
      <c r="A10" s="25" t="n">
        <v>2016</v>
      </c>
      <c r="B10" s="26" t="n">
        <v>61188</v>
      </c>
      <c r="C10" s="27" t="s">
        <v>2</v>
      </c>
      <c r="D10" s="28"/>
      <c r="E10" s="28" t="n">
        <v>62.0906060011767</v>
      </c>
      <c r="F10" s="28" t="n">
        <v>5.7527619794731</v>
      </c>
      <c r="G10" s="29" t="n">
        <v>32.1566320193502</v>
      </c>
      <c r="H10" s="29"/>
      <c r="I10" s="29" t="n">
        <v>5.5239589461986</v>
      </c>
      <c r="J10" s="30" t="n">
        <v>18.4219127933582</v>
      </c>
      <c r="K10" s="30" t="n">
        <v>76.0541282604432</v>
      </c>
      <c r="L10" s="30"/>
      <c r="M10" s="31" t="n">
        <v>128825</v>
      </c>
    </row>
    <row r="11" customFormat="false" ht="9" hidden="false" customHeight="false" outlineLevel="0" collapsed="false">
      <c r="A11" s="25" t="n">
        <v>2017</v>
      </c>
      <c r="B11" s="26" t="n">
        <v>70159</v>
      </c>
      <c r="C11" s="27" t="s">
        <v>2</v>
      </c>
      <c r="D11" s="26" t="n">
        <v>0</v>
      </c>
      <c r="E11" s="29" t="n">
        <v>61.0085662566456</v>
      </c>
      <c r="F11" s="29" t="n">
        <v>5.32504739235166</v>
      </c>
      <c r="G11" s="29" t="n">
        <v>33.6663863510027</v>
      </c>
      <c r="H11" s="29" t="n">
        <v>33.6663863510027</v>
      </c>
      <c r="I11" s="29" t="n">
        <f aca="false">+I56</f>
        <v>4.69647514930372</v>
      </c>
      <c r="J11" s="29" t="n">
        <f aca="false">+J56</f>
        <v>15.1284938496843</v>
      </c>
      <c r="K11" s="29" t="n">
        <f aca="false">+K56</f>
        <v>80.175031001012</v>
      </c>
      <c r="L11" s="26" t="n">
        <f aca="false">+L56</f>
        <v>0</v>
      </c>
      <c r="M11" s="26" t="n">
        <f aca="false">+M56</f>
        <v>161088</v>
      </c>
    </row>
    <row r="12" customFormat="false" ht="9" hidden="false" customHeight="false" outlineLevel="0" collapsed="false">
      <c r="A12" s="32"/>
      <c r="B12" s="33"/>
      <c r="C12" s="33"/>
      <c r="D12" s="33"/>
      <c r="E12" s="31"/>
      <c r="F12" s="31"/>
      <c r="G12" s="26"/>
      <c r="H12" s="27"/>
      <c r="I12" s="27"/>
      <c r="J12" s="27"/>
      <c r="K12" s="27"/>
      <c r="L12" s="27"/>
      <c r="M12" s="31"/>
    </row>
    <row r="13" customFormat="false" ht="9" hidden="false" customHeight="true" outlineLevel="0" collapsed="false">
      <c r="A13" s="34"/>
      <c r="B13" s="35" t="s">
        <v>98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9" hidden="false" customHeight="false" outlineLevel="0" collapsed="false">
      <c r="A14" s="34"/>
      <c r="B14" s="36"/>
      <c r="C14" s="36"/>
      <c r="D14" s="36"/>
      <c r="E14" s="35"/>
      <c r="F14" s="35"/>
      <c r="G14" s="35"/>
      <c r="H14" s="35"/>
      <c r="I14" s="35"/>
      <c r="J14" s="35"/>
      <c r="K14" s="35"/>
      <c r="L14" s="27"/>
      <c r="M14" s="35"/>
    </row>
    <row r="15" customFormat="false" ht="9" hidden="false" customHeight="false" outlineLevel="0" collapsed="false">
      <c r="A15" s="37" t="s">
        <v>99</v>
      </c>
      <c r="B15" s="38" t="n">
        <v>1684</v>
      </c>
      <c r="C15" s="28" t="n">
        <v>2.40026226143474</v>
      </c>
      <c r="D15" s="28"/>
      <c r="E15" s="29" t="n">
        <v>58.0760095011877</v>
      </c>
      <c r="F15" s="29" t="n">
        <v>3.08788598574822</v>
      </c>
      <c r="G15" s="29" t="n">
        <v>38.8361045130641</v>
      </c>
      <c r="H15" s="31"/>
      <c r="I15" s="30" t="n">
        <v>5.64133016627078</v>
      </c>
      <c r="J15" s="30" t="n">
        <v>14.5486935866983</v>
      </c>
      <c r="K15" s="30" t="n">
        <v>79.8099762470309</v>
      </c>
      <c r="L15" s="31"/>
      <c r="M15" s="39" t="n">
        <v>3712</v>
      </c>
      <c r="O15" s="40"/>
    </row>
    <row r="16" customFormat="false" ht="9" hidden="false" customHeight="false" outlineLevel="0" collapsed="false">
      <c r="A16" s="37" t="s">
        <v>100</v>
      </c>
      <c r="B16" s="38" t="n">
        <v>153</v>
      </c>
      <c r="C16" s="28" t="n">
        <v>0.218076084322753</v>
      </c>
      <c r="D16" s="28"/>
      <c r="E16" s="29" t="n">
        <v>39.2156862745098</v>
      </c>
      <c r="F16" s="29" t="n">
        <v>31.3725490196078</v>
      </c>
      <c r="G16" s="29" t="n">
        <v>29.4117647058824</v>
      </c>
      <c r="H16" s="31"/>
      <c r="I16" s="30" t="n">
        <v>1.30718954248366</v>
      </c>
      <c r="J16" s="30" t="n">
        <v>7.84313725490196</v>
      </c>
      <c r="K16" s="30" t="n">
        <v>90.8496732026144</v>
      </c>
      <c r="L16" s="31"/>
      <c r="M16" s="39" t="n">
        <v>527</v>
      </c>
      <c r="O16" s="40"/>
    </row>
    <row r="17" customFormat="false" ht="9" hidden="false" customHeight="false" outlineLevel="0" collapsed="false">
      <c r="A17" s="37" t="s">
        <v>101</v>
      </c>
      <c r="B17" s="38" t="n">
        <v>2298</v>
      </c>
      <c r="C17" s="28" t="n">
        <v>3.27541726649468</v>
      </c>
      <c r="D17" s="28"/>
      <c r="E17" s="29" t="n">
        <v>53.0896431679721</v>
      </c>
      <c r="F17" s="29" t="n">
        <v>5.91818973020017</v>
      </c>
      <c r="G17" s="29" t="n">
        <v>40.9921671018277</v>
      </c>
      <c r="H17" s="31"/>
      <c r="I17" s="30" t="n">
        <v>7.91993037423847</v>
      </c>
      <c r="J17" s="30" t="n">
        <v>16.9277632724108</v>
      </c>
      <c r="K17" s="30" t="n">
        <v>75.1523063533507</v>
      </c>
      <c r="L17" s="31"/>
      <c r="M17" s="39" t="n">
        <v>2416</v>
      </c>
      <c r="O17" s="40"/>
    </row>
    <row r="18" customFormat="false" ht="9" hidden="false" customHeight="false" outlineLevel="0" collapsed="false">
      <c r="A18" s="37" t="s">
        <v>102</v>
      </c>
      <c r="B18" s="38" t="n">
        <v>2745</v>
      </c>
      <c r="C18" s="28" t="n">
        <v>3.91254151284939</v>
      </c>
      <c r="D18" s="28"/>
      <c r="E18" s="29" t="n">
        <v>38.1420765027322</v>
      </c>
      <c r="F18" s="29" t="n">
        <v>3.27868852459016</v>
      </c>
      <c r="G18" s="29" t="n">
        <v>58.5792349726776</v>
      </c>
      <c r="H18" s="31"/>
      <c r="I18" s="30" t="n">
        <v>1.78506375227687</v>
      </c>
      <c r="J18" s="30" t="n">
        <v>9.2896174863388</v>
      </c>
      <c r="K18" s="30" t="n">
        <v>88.9253187613843</v>
      </c>
      <c r="L18" s="31"/>
      <c r="M18" s="39" t="n">
        <v>1906</v>
      </c>
      <c r="O18" s="40"/>
    </row>
    <row r="19" customFormat="false" ht="9" hidden="false" customHeight="false" outlineLevel="0" collapsed="false">
      <c r="A19" s="41" t="s">
        <v>103</v>
      </c>
      <c r="B19" s="38" t="n">
        <v>5163</v>
      </c>
      <c r="C19" s="28" t="n">
        <v>7.35899884547955</v>
      </c>
      <c r="D19" s="28"/>
      <c r="E19" s="29" t="n">
        <v>53.6122409451869</v>
      </c>
      <c r="F19" s="29" t="n">
        <v>4.08677125702111</v>
      </c>
      <c r="G19" s="29" t="n">
        <v>42.300987797792</v>
      </c>
      <c r="H19" s="31"/>
      <c r="I19" s="30" t="n">
        <v>4.33856285105559</v>
      </c>
      <c r="J19" s="30" t="n">
        <v>15.8047646717025</v>
      </c>
      <c r="K19" s="30" t="n">
        <v>79.8566724772419</v>
      </c>
      <c r="L19" s="31"/>
      <c r="M19" s="39" t="n">
        <v>10930</v>
      </c>
      <c r="O19" s="40"/>
    </row>
    <row r="20" customFormat="false" ht="9" hidden="false" customHeight="false" outlineLevel="0" collapsed="false">
      <c r="A20" s="37" t="s">
        <v>104</v>
      </c>
      <c r="B20" s="38" t="n">
        <v>1567</v>
      </c>
      <c r="C20" s="28" t="n">
        <v>2.23349819695264</v>
      </c>
      <c r="D20" s="28"/>
      <c r="E20" s="29" t="n">
        <v>60.1148691767709</v>
      </c>
      <c r="F20" s="29" t="n">
        <v>2.80791320995533</v>
      </c>
      <c r="G20" s="29" t="n">
        <v>37.0772176132738</v>
      </c>
      <c r="H20" s="31"/>
      <c r="I20" s="30" t="n">
        <v>4.59476707083599</v>
      </c>
      <c r="J20" s="30" t="n">
        <v>11.1678366305041</v>
      </c>
      <c r="K20" s="30" t="n">
        <v>84.2373962986599</v>
      </c>
      <c r="L20" s="31"/>
      <c r="M20" s="39" t="n">
        <v>951</v>
      </c>
      <c r="O20" s="40"/>
    </row>
    <row r="21" customFormat="false" ht="9" hidden="false" customHeight="false" outlineLevel="0" collapsed="false">
      <c r="A21" s="37" t="s">
        <v>105</v>
      </c>
      <c r="B21" s="38" t="n">
        <v>100</v>
      </c>
      <c r="C21" s="28" t="n">
        <v>0.142533388446244</v>
      </c>
      <c r="D21" s="28"/>
      <c r="E21" s="29" t="n">
        <v>45</v>
      </c>
      <c r="F21" s="29" t="n">
        <v>6</v>
      </c>
      <c r="G21" s="29" t="n">
        <v>49</v>
      </c>
      <c r="H21" s="31"/>
      <c r="I21" s="30" t="n">
        <v>10</v>
      </c>
      <c r="J21" s="30" t="n">
        <v>10</v>
      </c>
      <c r="K21" s="30" t="n">
        <v>80</v>
      </c>
      <c r="L21" s="31"/>
      <c r="M21" s="39" t="n">
        <v>51</v>
      </c>
      <c r="O21" s="40"/>
    </row>
    <row r="22" customFormat="false" ht="9" hidden="false" customHeight="false" outlineLevel="0" collapsed="false">
      <c r="A22" s="37" t="s">
        <v>106</v>
      </c>
      <c r="B22" s="38" t="n">
        <v>1676</v>
      </c>
      <c r="C22" s="28" t="n">
        <v>2.38885959035904</v>
      </c>
      <c r="D22" s="28"/>
      <c r="E22" s="29" t="n">
        <v>54.3556085918854</v>
      </c>
      <c r="F22" s="29" t="n">
        <v>13.7231503579952</v>
      </c>
      <c r="G22" s="29" t="n">
        <v>31.9212410501193</v>
      </c>
      <c r="H22" s="31"/>
      <c r="I22" s="30" t="n">
        <v>6.14558472553699</v>
      </c>
      <c r="J22" s="30" t="n">
        <v>11.9331742243437</v>
      </c>
      <c r="K22" s="30" t="n">
        <v>81.9212410501193</v>
      </c>
      <c r="L22" s="31"/>
      <c r="M22" s="39" t="n">
        <v>1379</v>
      </c>
      <c r="O22" s="40"/>
    </row>
    <row r="23" customFormat="false" ht="18" hidden="false" customHeight="false" outlineLevel="0" collapsed="false">
      <c r="A23" s="42" t="s">
        <v>107</v>
      </c>
      <c r="B23" s="38" t="n">
        <v>4000</v>
      </c>
      <c r="C23" s="28" t="n">
        <v>5.70133553784974</v>
      </c>
      <c r="D23" s="43"/>
      <c r="E23" s="29" t="n">
        <v>67.125</v>
      </c>
      <c r="F23" s="29" t="n">
        <v>17.875</v>
      </c>
      <c r="G23" s="29" t="n">
        <v>15</v>
      </c>
      <c r="H23" s="44"/>
      <c r="I23" s="30" t="n">
        <v>1.35</v>
      </c>
      <c r="J23" s="30" t="n">
        <v>3.8</v>
      </c>
      <c r="K23" s="30" t="n">
        <v>94.85</v>
      </c>
      <c r="L23" s="44"/>
      <c r="M23" s="39" t="n">
        <v>4016</v>
      </c>
      <c r="O23" s="40"/>
    </row>
    <row r="24" customFormat="false" ht="9" hidden="false" customHeight="false" outlineLevel="0" collapsed="false">
      <c r="A24" s="37" t="s">
        <v>108</v>
      </c>
      <c r="B24" s="38" t="n">
        <v>244</v>
      </c>
      <c r="C24" s="28" t="n">
        <v>0.347781467808834</v>
      </c>
      <c r="D24" s="28"/>
      <c r="E24" s="29" t="n">
        <v>58.6065573770492</v>
      </c>
      <c r="F24" s="29" t="n">
        <v>12.2950819672131</v>
      </c>
      <c r="G24" s="29" t="n">
        <v>29.0983606557377</v>
      </c>
      <c r="H24" s="31"/>
      <c r="I24" s="30" t="n">
        <v>20.9016393442623</v>
      </c>
      <c r="J24" s="30" t="n">
        <v>24.5901639344262</v>
      </c>
      <c r="K24" s="30" t="n">
        <v>54.5081967213115</v>
      </c>
      <c r="L24" s="31"/>
      <c r="M24" s="39" t="n">
        <v>442</v>
      </c>
      <c r="O24" s="40"/>
    </row>
    <row r="25" customFormat="false" ht="9" hidden="false" customHeight="false" outlineLevel="0" collapsed="false">
      <c r="A25" s="37" t="s">
        <v>109</v>
      </c>
      <c r="B25" s="38" t="n">
        <v>2826</v>
      </c>
      <c r="C25" s="28" t="n">
        <v>4.02799355749084</v>
      </c>
      <c r="D25" s="28"/>
      <c r="E25" s="29" t="n">
        <v>44.7275300778486</v>
      </c>
      <c r="F25" s="29" t="n">
        <v>2.76008492569002</v>
      </c>
      <c r="G25" s="29" t="n">
        <v>52.5123849964614</v>
      </c>
      <c r="H25" s="31"/>
      <c r="I25" s="30" t="n">
        <v>3.2554847841472</v>
      </c>
      <c r="J25" s="30" t="n">
        <v>7.14791224345364</v>
      </c>
      <c r="K25" s="30" t="n">
        <v>89.5966029723992</v>
      </c>
      <c r="L25" s="31"/>
      <c r="M25" s="39" t="n">
        <v>7346</v>
      </c>
      <c r="O25" s="40"/>
    </row>
    <row r="26" customFormat="false" ht="9" hidden="false" customHeight="false" outlineLevel="0" collapsed="false">
      <c r="A26" s="37" t="s">
        <v>110</v>
      </c>
      <c r="B26" s="38" t="n">
        <v>405</v>
      </c>
      <c r="C26" s="28" t="n">
        <v>0.577260223207286</v>
      </c>
      <c r="D26" s="28"/>
      <c r="E26" s="29" t="n">
        <v>42.962962962963</v>
      </c>
      <c r="F26" s="29" t="n">
        <v>1.48148148148148</v>
      </c>
      <c r="G26" s="29" t="n">
        <v>55.5555555555556</v>
      </c>
      <c r="H26" s="31"/>
      <c r="I26" s="30" t="n">
        <v>0.740740740740741</v>
      </c>
      <c r="J26" s="30" t="n">
        <v>6.41975308641975</v>
      </c>
      <c r="K26" s="30" t="n">
        <v>92.8395061728395</v>
      </c>
      <c r="L26" s="31"/>
      <c r="M26" s="39" t="n">
        <v>10790</v>
      </c>
      <c r="O26" s="40"/>
    </row>
    <row r="27" customFormat="false" ht="9" hidden="false" customHeight="false" outlineLevel="0" collapsed="false">
      <c r="A27" s="37" t="s">
        <v>111</v>
      </c>
      <c r="B27" s="38" t="n">
        <v>454</v>
      </c>
      <c r="C27" s="28" t="n">
        <v>0.647101583545946</v>
      </c>
      <c r="D27" s="28"/>
      <c r="E27" s="29" t="n">
        <v>50.8810572687225</v>
      </c>
      <c r="F27" s="29" t="n">
        <v>8.37004405286344</v>
      </c>
      <c r="G27" s="29" t="n">
        <v>40.7488986784141</v>
      </c>
      <c r="H27" s="31"/>
      <c r="I27" s="30" t="n">
        <v>3.74449339207048</v>
      </c>
      <c r="J27" s="30" t="n">
        <v>4.84581497797357</v>
      </c>
      <c r="K27" s="30" t="n">
        <v>91.4096916299559</v>
      </c>
      <c r="L27" s="31"/>
      <c r="M27" s="39" t="n">
        <v>519</v>
      </c>
      <c r="O27" s="40"/>
    </row>
    <row r="28" customFormat="false" ht="9" hidden="false" customHeight="false" outlineLevel="0" collapsed="false">
      <c r="A28" s="37" t="s">
        <v>112</v>
      </c>
      <c r="B28" s="38" t="n">
        <v>561</v>
      </c>
      <c r="C28" s="28" t="n">
        <v>0.799612309183426</v>
      </c>
      <c r="D28" s="28"/>
      <c r="E28" s="29" t="n">
        <v>68.0926916221034</v>
      </c>
      <c r="F28" s="29" t="n">
        <v>7.66488413547237</v>
      </c>
      <c r="G28" s="29" t="n">
        <v>24.2424242424242</v>
      </c>
      <c r="H28" s="31"/>
      <c r="I28" s="30" t="n">
        <v>15.3297682709447</v>
      </c>
      <c r="J28" s="30" t="n">
        <v>29.4117647058824</v>
      </c>
      <c r="K28" s="30" t="n">
        <v>55.2584670231729</v>
      </c>
      <c r="L28" s="31"/>
      <c r="M28" s="39" t="n">
        <v>909</v>
      </c>
      <c r="O28" s="40"/>
    </row>
    <row r="29" customFormat="false" ht="9" hidden="false" customHeight="false" outlineLevel="0" collapsed="false">
      <c r="A29" s="37" t="s">
        <v>113</v>
      </c>
      <c r="B29" s="38" t="n">
        <v>1197</v>
      </c>
      <c r="C29" s="28" t="n">
        <v>1.70612465970154</v>
      </c>
      <c r="D29" s="28"/>
      <c r="E29" s="29" t="n">
        <v>47.4519632414369</v>
      </c>
      <c r="F29" s="29" t="n">
        <v>2.75689223057644</v>
      </c>
      <c r="G29" s="29" t="n">
        <v>49.7911445279866</v>
      </c>
      <c r="H29" s="31"/>
      <c r="I29" s="30" t="n">
        <v>4.42773600668338</v>
      </c>
      <c r="J29" s="30" t="n">
        <v>14.452798663325</v>
      </c>
      <c r="K29" s="30" t="n">
        <v>81.1194653299916</v>
      </c>
      <c r="L29" s="31"/>
      <c r="M29" s="39" t="n">
        <v>5844</v>
      </c>
      <c r="O29" s="40"/>
    </row>
    <row r="30" customFormat="false" ht="9" hidden="false" customHeight="false" outlineLevel="0" collapsed="false">
      <c r="A30" s="37" t="s">
        <v>114</v>
      </c>
      <c r="B30" s="38" t="n">
        <v>638</v>
      </c>
      <c r="C30" s="28" t="n">
        <v>0.909363018287034</v>
      </c>
      <c r="D30" s="28"/>
      <c r="E30" s="29" t="n">
        <v>31.5047021943574</v>
      </c>
      <c r="F30" s="29" t="n">
        <v>2.82131661442006</v>
      </c>
      <c r="G30" s="29" t="n">
        <v>65.6739811912226</v>
      </c>
      <c r="H30" s="31"/>
      <c r="I30" s="30" t="n">
        <v>3.60501567398119</v>
      </c>
      <c r="J30" s="30" t="n">
        <v>10.0313479623824</v>
      </c>
      <c r="K30" s="30" t="n">
        <v>86.3636363636364</v>
      </c>
      <c r="L30" s="31"/>
      <c r="M30" s="39" t="n">
        <v>2960</v>
      </c>
      <c r="O30" s="40"/>
    </row>
    <row r="31" customFormat="false" ht="9" hidden="false" customHeight="false" outlineLevel="0" collapsed="false">
      <c r="A31" s="37" t="s">
        <v>115</v>
      </c>
      <c r="B31" s="38" t="n">
        <v>1081</v>
      </c>
      <c r="C31" s="28" t="n">
        <v>1.54078592910389</v>
      </c>
      <c r="D31" s="28"/>
      <c r="E31" s="29" t="n">
        <v>49.8612395929695</v>
      </c>
      <c r="F31" s="29" t="n">
        <v>4.99537465309898</v>
      </c>
      <c r="G31" s="29" t="n">
        <v>45.1433857539316</v>
      </c>
      <c r="H31" s="31"/>
      <c r="I31" s="30" t="n">
        <v>6.01295097132285</v>
      </c>
      <c r="J31" s="30" t="n">
        <v>11.2858464384829</v>
      </c>
      <c r="K31" s="30" t="n">
        <v>82.7012025901943</v>
      </c>
      <c r="L31" s="31"/>
      <c r="M31" s="39" t="n">
        <v>3151</v>
      </c>
      <c r="O31" s="40"/>
    </row>
    <row r="32" customFormat="false" ht="9" hidden="false" customHeight="false" outlineLevel="0" collapsed="false">
      <c r="A32" s="37" t="s">
        <v>116</v>
      </c>
      <c r="B32" s="38" t="n">
        <v>115</v>
      </c>
      <c r="C32" s="28" t="n">
        <v>0.16391339671318</v>
      </c>
      <c r="D32" s="28"/>
      <c r="E32" s="29" t="n">
        <v>80.8695652173913</v>
      </c>
      <c r="F32" s="29" t="n">
        <v>5.21739130434783</v>
      </c>
      <c r="G32" s="29" t="n">
        <v>13.9130434782609</v>
      </c>
      <c r="H32" s="31"/>
      <c r="I32" s="30" t="n">
        <v>12.1739130434783</v>
      </c>
      <c r="J32" s="30" t="n">
        <v>27.8260869565217</v>
      </c>
      <c r="K32" s="30" t="n">
        <v>60</v>
      </c>
      <c r="L32" s="31"/>
      <c r="M32" s="39" t="n">
        <v>122</v>
      </c>
      <c r="O32" s="40"/>
    </row>
    <row r="33" customFormat="false" ht="9" hidden="false" customHeight="false" outlineLevel="0" collapsed="false">
      <c r="A33" s="37" t="s">
        <v>117</v>
      </c>
      <c r="B33" s="38" t="n">
        <v>1492</v>
      </c>
      <c r="C33" s="28" t="n">
        <v>2.12659815561795</v>
      </c>
      <c r="D33" s="28"/>
      <c r="E33" s="29" t="n">
        <v>45.2412868632708</v>
      </c>
      <c r="F33" s="29" t="n">
        <v>10.3217158176944</v>
      </c>
      <c r="G33" s="29" t="n">
        <v>44.4369973190349</v>
      </c>
      <c r="H33" s="31"/>
      <c r="I33" s="30" t="n">
        <v>9.31635388739947</v>
      </c>
      <c r="J33" s="30" t="n">
        <v>17.5603217158177</v>
      </c>
      <c r="K33" s="30" t="n">
        <v>73.1233243967828</v>
      </c>
      <c r="L33" s="31"/>
      <c r="M33" s="39" t="n">
        <v>2769</v>
      </c>
      <c r="O33" s="40"/>
    </row>
    <row r="34" customFormat="false" ht="9" hidden="false" customHeight="false" outlineLevel="0" collapsed="false">
      <c r="A34" s="37" t="s">
        <v>118</v>
      </c>
      <c r="B34" s="38" t="n">
        <v>1001</v>
      </c>
      <c r="C34" s="28" t="n">
        <v>1.4267592183469</v>
      </c>
      <c r="D34" s="28"/>
      <c r="E34" s="29" t="n">
        <v>41.8581418581419</v>
      </c>
      <c r="F34" s="29" t="n">
        <v>8.49150849150849</v>
      </c>
      <c r="G34" s="29" t="n">
        <v>49.6503496503497</v>
      </c>
      <c r="H34" s="31"/>
      <c r="I34" s="30" t="n">
        <v>5.8941058941059</v>
      </c>
      <c r="J34" s="30" t="n">
        <v>20.4795204795205</v>
      </c>
      <c r="K34" s="30" t="n">
        <v>73.6263736263736</v>
      </c>
      <c r="L34" s="31"/>
      <c r="M34" s="39" t="n">
        <v>910</v>
      </c>
      <c r="O34" s="40"/>
    </row>
    <row r="35" customFormat="false" ht="9" hidden="false" customHeight="false" outlineLevel="0" collapsed="false">
      <c r="A35" s="37" t="s">
        <v>119</v>
      </c>
      <c r="B35" s="38" t="n">
        <v>356</v>
      </c>
      <c r="C35" s="28" t="n">
        <v>0.507418862868627</v>
      </c>
      <c r="D35" s="28"/>
      <c r="E35" s="29" t="n">
        <v>41.0112359550562</v>
      </c>
      <c r="F35" s="29" t="n">
        <v>3.08988764044944</v>
      </c>
      <c r="G35" s="29" t="n">
        <v>55.8988764044944</v>
      </c>
      <c r="H35" s="31"/>
      <c r="I35" s="30" t="n">
        <v>1.68539325842697</v>
      </c>
      <c r="J35" s="30" t="n">
        <v>2.80898876404494</v>
      </c>
      <c r="K35" s="30" t="n">
        <v>95.5056179775281</v>
      </c>
      <c r="L35" s="31"/>
      <c r="M35" s="39" t="n">
        <v>400</v>
      </c>
      <c r="O35" s="40"/>
    </row>
    <row r="36" customFormat="false" ht="9" hidden="false" customHeight="false" outlineLevel="0" collapsed="false">
      <c r="A36" s="37" t="s">
        <v>120</v>
      </c>
      <c r="B36" s="38" t="n">
        <v>228</v>
      </c>
      <c r="C36" s="28" t="n">
        <v>0.324976125657435</v>
      </c>
      <c r="D36" s="28"/>
      <c r="E36" s="29" t="n">
        <v>60.0877192982456</v>
      </c>
      <c r="F36" s="29" t="n">
        <v>5.70175438596491</v>
      </c>
      <c r="G36" s="29" t="n">
        <v>34.2105263157895</v>
      </c>
      <c r="H36" s="31"/>
      <c r="I36" s="30" t="n">
        <v>11.4035087719298</v>
      </c>
      <c r="J36" s="30" t="n">
        <v>25.8771929824561</v>
      </c>
      <c r="K36" s="30" t="n">
        <v>62.719298245614</v>
      </c>
      <c r="L36" s="31"/>
      <c r="M36" s="39" t="n">
        <v>363</v>
      </c>
      <c r="O36" s="40"/>
    </row>
    <row r="37" customFormat="false" ht="9" hidden="false" customHeight="false" outlineLevel="0" collapsed="false">
      <c r="A37" s="37" t="s">
        <v>121</v>
      </c>
      <c r="B37" s="38" t="n">
        <v>123</v>
      </c>
      <c r="C37" s="28" t="n">
        <v>0.17531606778888</v>
      </c>
      <c r="D37" s="28"/>
      <c r="E37" s="29" t="n">
        <v>62.6016260162602</v>
      </c>
      <c r="F37" s="29" t="n">
        <v>3.2520325203252</v>
      </c>
      <c r="G37" s="29" t="n">
        <v>34.1463414634146</v>
      </c>
      <c r="H37" s="31"/>
      <c r="I37" s="30" t="n">
        <v>2.4390243902439</v>
      </c>
      <c r="J37" s="30" t="n">
        <v>15.4471544715447</v>
      </c>
      <c r="K37" s="30" t="n">
        <v>82.1138211382114</v>
      </c>
      <c r="L37" s="31"/>
      <c r="M37" s="39" t="n">
        <v>268</v>
      </c>
      <c r="O37" s="40"/>
    </row>
    <row r="38" customFormat="false" ht="9" hidden="false" customHeight="false" outlineLevel="0" collapsed="false">
      <c r="A38" s="37" t="s">
        <v>122</v>
      </c>
      <c r="B38" s="38" t="n">
        <v>661</v>
      </c>
      <c r="C38" s="28" t="n">
        <v>0.94214569762967</v>
      </c>
      <c r="D38" s="28"/>
      <c r="E38" s="29" t="n">
        <v>70.9531013615734</v>
      </c>
      <c r="F38" s="29" t="n">
        <v>8.47201210287443</v>
      </c>
      <c r="G38" s="29" t="n">
        <v>20.5748865355522</v>
      </c>
      <c r="H38" s="31"/>
      <c r="I38" s="30" t="n">
        <v>6.80786686838124</v>
      </c>
      <c r="J38" s="30" t="n">
        <v>28.5930408472012</v>
      </c>
      <c r="K38" s="30" t="n">
        <v>64.5990922844176</v>
      </c>
      <c r="L38" s="31"/>
      <c r="M38" s="39" t="n">
        <v>2327</v>
      </c>
      <c r="O38" s="40"/>
    </row>
    <row r="39" customFormat="false" ht="9" hidden="false" customHeight="false" outlineLevel="0" collapsed="false">
      <c r="A39" s="37" t="s">
        <v>123</v>
      </c>
      <c r="B39" s="38" t="n">
        <v>163</v>
      </c>
      <c r="C39" s="28" t="n">
        <v>0.232329423167377</v>
      </c>
      <c r="D39" s="28"/>
      <c r="E39" s="29" t="n">
        <v>66.2576687116564</v>
      </c>
      <c r="F39" s="29" t="n">
        <v>9.8159509202454</v>
      </c>
      <c r="G39" s="29" t="n">
        <v>23.9263803680982</v>
      </c>
      <c r="H39" s="31"/>
      <c r="I39" s="30" t="n">
        <v>7.36196319018405</v>
      </c>
      <c r="J39" s="30" t="n">
        <v>18.4049079754601</v>
      </c>
      <c r="K39" s="30" t="n">
        <v>74.2331288343558</v>
      </c>
      <c r="L39" s="31"/>
      <c r="M39" s="39" t="n">
        <v>183</v>
      </c>
      <c r="O39" s="40"/>
    </row>
    <row r="40" customFormat="false" ht="9" hidden="false" customHeight="false" outlineLevel="0" collapsed="false">
      <c r="A40" s="37" t="s">
        <v>124</v>
      </c>
      <c r="B40" s="38" t="n">
        <v>1041</v>
      </c>
      <c r="C40" s="28" t="n">
        <v>1.4837725737254</v>
      </c>
      <c r="D40" s="28"/>
      <c r="E40" s="29" t="n">
        <v>74.8318924111431</v>
      </c>
      <c r="F40" s="29" t="n">
        <v>2.30547550432277</v>
      </c>
      <c r="G40" s="29" t="n">
        <v>22.8626320845341</v>
      </c>
      <c r="H40" s="31"/>
      <c r="I40" s="30" t="n">
        <v>5.95581171950048</v>
      </c>
      <c r="J40" s="30" t="n">
        <v>21.6138328530259</v>
      </c>
      <c r="K40" s="30" t="n">
        <v>72.4303554274736</v>
      </c>
      <c r="L40" s="31"/>
      <c r="M40" s="39" t="n">
        <v>598</v>
      </c>
      <c r="O40" s="40"/>
    </row>
    <row r="41" customFormat="false" ht="9" hidden="false" customHeight="false" outlineLevel="0" collapsed="false">
      <c r="A41" s="37" t="s">
        <v>125</v>
      </c>
      <c r="B41" s="38" t="n">
        <v>2584</v>
      </c>
      <c r="C41" s="28" t="n">
        <v>3.68306275745093</v>
      </c>
      <c r="D41" s="28"/>
      <c r="E41" s="29" t="n">
        <v>82.1207430340557</v>
      </c>
      <c r="F41" s="29" t="n">
        <v>3.05727554179567</v>
      </c>
      <c r="G41" s="29" t="n">
        <v>14.8219814241486</v>
      </c>
      <c r="H41" s="31"/>
      <c r="I41" s="30" t="n">
        <v>6.5015479876161</v>
      </c>
      <c r="J41" s="30" t="n">
        <v>19.7755417956656</v>
      </c>
      <c r="K41" s="30" t="n">
        <v>73.7229102167183</v>
      </c>
      <c r="L41" s="31"/>
      <c r="M41" s="39" t="n">
        <v>3771</v>
      </c>
      <c r="O41" s="40"/>
    </row>
    <row r="42" customFormat="false" ht="9" hidden="false" customHeight="false" outlineLevel="0" collapsed="false">
      <c r="A42" s="37" t="s">
        <v>126</v>
      </c>
      <c r="B42" s="38" t="n">
        <v>1112</v>
      </c>
      <c r="C42" s="28" t="n">
        <v>1.58497127952223</v>
      </c>
      <c r="D42" s="28"/>
      <c r="E42" s="29" t="n">
        <v>62.0503597122302</v>
      </c>
      <c r="F42" s="29" t="n">
        <v>5.30575539568345</v>
      </c>
      <c r="G42" s="29" t="n">
        <v>32.6438848920863</v>
      </c>
      <c r="H42" s="31"/>
      <c r="I42" s="30" t="n">
        <v>8.90287769784173</v>
      </c>
      <c r="J42" s="30" t="n">
        <v>27.5179856115108</v>
      </c>
      <c r="K42" s="30" t="n">
        <v>63.5791366906475</v>
      </c>
      <c r="L42" s="31"/>
      <c r="M42" s="39" t="n">
        <v>1739</v>
      </c>
      <c r="O42" s="40"/>
    </row>
    <row r="43" customFormat="false" ht="9" hidden="false" customHeight="false" outlineLevel="0" collapsed="false">
      <c r="A43" s="37" t="s">
        <v>127</v>
      </c>
      <c r="B43" s="38" t="n">
        <v>2029</v>
      </c>
      <c r="C43" s="28" t="n">
        <v>2.89200245157428</v>
      </c>
      <c r="D43" s="28"/>
      <c r="E43" s="29" t="n">
        <v>63.2824051256777</v>
      </c>
      <c r="F43" s="29" t="n">
        <v>4.53425332676195</v>
      </c>
      <c r="G43" s="29" t="n">
        <v>32.1833415475604</v>
      </c>
      <c r="H43" s="31"/>
      <c r="I43" s="30" t="n">
        <v>2.7599802858551</v>
      </c>
      <c r="J43" s="30" t="n">
        <v>15.4756037456875</v>
      </c>
      <c r="K43" s="30" t="n">
        <v>81.7644159684574</v>
      </c>
      <c r="L43" s="31"/>
      <c r="M43" s="39" t="n">
        <v>7203</v>
      </c>
      <c r="O43" s="40"/>
    </row>
    <row r="44" customFormat="false" ht="9" hidden="false" customHeight="false" outlineLevel="0" collapsed="false">
      <c r="A44" s="37" t="s">
        <v>128</v>
      </c>
      <c r="B44" s="38" t="n">
        <v>1278</v>
      </c>
      <c r="C44" s="28" t="n">
        <v>1.82157670434299</v>
      </c>
      <c r="D44" s="28"/>
      <c r="E44" s="29" t="n">
        <v>72.1439749608764</v>
      </c>
      <c r="F44" s="29" t="n">
        <v>2.50391236306729</v>
      </c>
      <c r="G44" s="29" t="n">
        <v>25.3521126760563</v>
      </c>
      <c r="H44" s="31"/>
      <c r="I44" s="30" t="n">
        <v>3.59937402190923</v>
      </c>
      <c r="J44" s="30" t="n">
        <v>24.4131455399061</v>
      </c>
      <c r="K44" s="30" t="n">
        <v>71.9874804381847</v>
      </c>
      <c r="L44" s="31"/>
      <c r="M44" s="39" t="n">
        <v>1466</v>
      </c>
      <c r="O44" s="40"/>
    </row>
    <row r="45" customFormat="false" ht="9" hidden="false" customHeight="false" outlineLevel="0" collapsed="false">
      <c r="A45" s="37" t="s">
        <v>129</v>
      </c>
      <c r="B45" s="38" t="n">
        <v>457</v>
      </c>
      <c r="C45" s="28" t="n">
        <v>0.651377585199333</v>
      </c>
      <c r="D45" s="28"/>
      <c r="E45" s="29" t="n">
        <v>62.800875273523</v>
      </c>
      <c r="F45" s="29" t="n">
        <v>3.28227571115974</v>
      </c>
      <c r="G45" s="29" t="n">
        <v>33.9168490153173</v>
      </c>
      <c r="H45" s="31"/>
      <c r="I45" s="30" t="n">
        <v>6.78336980306346</v>
      </c>
      <c r="J45" s="30" t="n">
        <v>29.1028446389497</v>
      </c>
      <c r="K45" s="30" t="n">
        <v>64.1137855579869</v>
      </c>
      <c r="L45" s="31"/>
      <c r="M45" s="39" t="n">
        <v>1531</v>
      </c>
      <c r="O45" s="40"/>
    </row>
    <row r="46" customFormat="false" ht="9" hidden="false" customHeight="false" outlineLevel="0" collapsed="false">
      <c r="A46" s="37" t="s">
        <v>130</v>
      </c>
      <c r="B46" s="38" t="n">
        <v>961</v>
      </c>
      <c r="C46" s="28" t="n">
        <v>1.3697458629684</v>
      </c>
      <c r="D46" s="28"/>
      <c r="E46" s="29" t="n">
        <v>44.4328824141519</v>
      </c>
      <c r="F46" s="29" t="n">
        <v>5.93132154006244</v>
      </c>
      <c r="G46" s="29" t="n">
        <v>49.6357960457856</v>
      </c>
      <c r="H46" s="31"/>
      <c r="I46" s="30" t="n">
        <v>6.65972944849116</v>
      </c>
      <c r="J46" s="30" t="n">
        <v>24.0374609781478</v>
      </c>
      <c r="K46" s="30" t="n">
        <v>69.3028095733611</v>
      </c>
      <c r="L46" s="31"/>
      <c r="M46" s="39" t="n">
        <v>2603</v>
      </c>
      <c r="O46" s="40"/>
    </row>
    <row r="47" customFormat="false" ht="9" hidden="false" customHeight="false" outlineLevel="0" collapsed="false">
      <c r="A47" s="37" t="s">
        <v>131</v>
      </c>
      <c r="B47" s="38" t="n">
        <v>4222</v>
      </c>
      <c r="C47" s="28" t="n">
        <v>6.0177596602004</v>
      </c>
      <c r="D47" s="28"/>
      <c r="E47" s="29" t="n">
        <v>66.7219327333017</v>
      </c>
      <c r="F47" s="29" t="n">
        <v>4.68972051160587</v>
      </c>
      <c r="G47" s="29" t="n">
        <v>28.5883467550924</v>
      </c>
      <c r="H47" s="31"/>
      <c r="I47" s="30" t="n">
        <v>10.0663192799621</v>
      </c>
      <c r="J47" s="30" t="n">
        <v>26.6935101847466</v>
      </c>
      <c r="K47" s="30" t="n">
        <v>63.2401705352913</v>
      </c>
      <c r="L47" s="31"/>
      <c r="M47" s="39" t="n">
        <v>6540</v>
      </c>
      <c r="O47" s="40"/>
    </row>
    <row r="48" customFormat="false" ht="9" hidden="false" customHeight="false" outlineLevel="0" collapsed="false">
      <c r="A48" s="37" t="s">
        <v>132</v>
      </c>
      <c r="B48" s="38" t="n">
        <v>1909</v>
      </c>
      <c r="C48" s="28" t="n">
        <v>2.72096238543879</v>
      </c>
      <c r="D48" s="28"/>
      <c r="E48" s="29" t="n">
        <v>64.6935568360398</v>
      </c>
      <c r="F48" s="29" t="n">
        <v>4.66212676794133</v>
      </c>
      <c r="G48" s="29" t="n">
        <v>30.6443163960189</v>
      </c>
      <c r="H48" s="31"/>
      <c r="I48" s="30" t="n">
        <v>2.98585646935568</v>
      </c>
      <c r="J48" s="30" t="n">
        <v>15.2435830277632</v>
      </c>
      <c r="K48" s="30" t="n">
        <v>81.7705605028811</v>
      </c>
      <c r="L48" s="31"/>
      <c r="M48" s="39" t="n">
        <v>3142</v>
      </c>
      <c r="O48" s="40"/>
    </row>
    <row r="49" customFormat="false" ht="9" hidden="false" customHeight="false" outlineLevel="0" collapsed="false">
      <c r="A49" s="37" t="s">
        <v>133</v>
      </c>
      <c r="B49" s="38" t="n">
        <v>1909</v>
      </c>
      <c r="C49" s="28" t="n">
        <v>2.72096238543879</v>
      </c>
      <c r="D49" s="28"/>
      <c r="E49" s="29" t="n">
        <v>34.4683080146674</v>
      </c>
      <c r="F49" s="29" t="n">
        <v>5.50026191723415</v>
      </c>
      <c r="G49" s="29" t="n">
        <v>60.0314300680985</v>
      </c>
      <c r="H49" s="31"/>
      <c r="I49" s="30" t="n">
        <v>1.99057097957046</v>
      </c>
      <c r="J49" s="30" t="n">
        <v>7.1765322158198</v>
      </c>
      <c r="K49" s="30" t="n">
        <v>90.8328968046098</v>
      </c>
      <c r="L49" s="31"/>
      <c r="M49" s="39" t="n">
        <v>4812</v>
      </c>
      <c r="O49" s="40"/>
    </row>
    <row r="50" customFormat="false" ht="9" hidden="false" customHeight="false" outlineLevel="0" collapsed="false">
      <c r="A50" s="37" t="s">
        <v>134</v>
      </c>
      <c r="B50" s="38" t="n">
        <v>20109</v>
      </c>
      <c r="C50" s="28" t="n">
        <v>28.6620390826551</v>
      </c>
      <c r="D50" s="28"/>
      <c r="E50" s="29" t="n">
        <v>70.3267193793824</v>
      </c>
      <c r="F50" s="29" t="n">
        <v>3.77442935998807</v>
      </c>
      <c r="G50" s="29" t="n">
        <v>25.8988512606296</v>
      </c>
      <c r="H50" s="31"/>
      <c r="I50" s="30" t="n">
        <v>3.22243771445621</v>
      </c>
      <c r="J50" s="30" t="n">
        <v>14.3169724998757</v>
      </c>
      <c r="K50" s="30" t="n">
        <v>82.4605897856681</v>
      </c>
      <c r="L50" s="31"/>
      <c r="M50" s="39" t="n">
        <v>60167</v>
      </c>
      <c r="O50" s="40"/>
    </row>
    <row r="51" customFormat="false" ht="9" hidden="false" customHeight="false" outlineLevel="0" collapsed="false">
      <c r="A51" s="45" t="s">
        <v>135</v>
      </c>
      <c r="B51" s="46" t="n">
        <v>2095</v>
      </c>
      <c r="C51" s="47" t="n">
        <v>2.9860744879488</v>
      </c>
      <c r="D51" s="47"/>
      <c r="E51" s="48" t="n">
        <v>83.6754176610979</v>
      </c>
      <c r="F51" s="48" t="n">
        <v>1.95704057279236</v>
      </c>
      <c r="G51" s="48" t="n">
        <v>14.3675417661098</v>
      </c>
      <c r="H51" s="49"/>
      <c r="I51" s="50" t="n">
        <v>7.87589498806683</v>
      </c>
      <c r="J51" s="50" t="n">
        <v>32.9832935560859</v>
      </c>
      <c r="K51" s="50" t="n">
        <v>59.1408114558473</v>
      </c>
      <c r="L51" s="49"/>
      <c r="M51" s="51" t="n">
        <v>927</v>
      </c>
      <c r="O51" s="52"/>
    </row>
    <row r="52" customFormat="false" ht="9" hidden="false" customHeight="false" outlineLevel="0" collapsed="false">
      <c r="A52" s="45" t="s">
        <v>136</v>
      </c>
      <c r="B52" s="46" t="n">
        <v>4908</v>
      </c>
      <c r="C52" s="47" t="n">
        <v>6.99553870494163</v>
      </c>
      <c r="D52" s="47"/>
      <c r="E52" s="48" t="n">
        <v>84.7392013039935</v>
      </c>
      <c r="F52" s="48" t="n">
        <v>2.42461287693562</v>
      </c>
      <c r="G52" s="48" t="n">
        <v>12.8361858190709</v>
      </c>
      <c r="H52" s="49"/>
      <c r="I52" s="50" t="n">
        <v>0.753871230643847</v>
      </c>
      <c r="J52" s="50" t="n">
        <v>6.62184189079055</v>
      </c>
      <c r="K52" s="50" t="n">
        <v>92.6242868785656</v>
      </c>
      <c r="L52" s="49"/>
      <c r="M52" s="51" t="n">
        <v>9332</v>
      </c>
      <c r="O52" s="52"/>
    </row>
    <row r="53" customFormat="false" ht="9" hidden="false" customHeight="false" outlineLevel="0" collapsed="false">
      <c r="A53" s="45" t="s">
        <v>137</v>
      </c>
      <c r="B53" s="46" t="n">
        <v>13106</v>
      </c>
      <c r="C53" s="47" t="n">
        <v>18.6804258897647</v>
      </c>
      <c r="D53" s="47"/>
      <c r="E53" s="48" t="n">
        <v>62.7956661071265</v>
      </c>
      <c r="F53" s="48" t="n">
        <v>4.57042575919426</v>
      </c>
      <c r="G53" s="48" t="n">
        <v>32.6339081336792</v>
      </c>
      <c r="H53" s="49"/>
      <c r="I53" s="50" t="n">
        <v>3.40302151686251</v>
      </c>
      <c r="J53" s="50" t="n">
        <v>14.2148634213337</v>
      </c>
      <c r="K53" s="50" t="n">
        <v>82.3821150618037</v>
      </c>
      <c r="L53" s="49"/>
      <c r="M53" s="51" t="n">
        <v>49908</v>
      </c>
      <c r="O53" s="52"/>
    </row>
    <row r="54" customFormat="false" ht="9" hidden="false" customHeight="false" outlineLevel="0" collapsed="false">
      <c r="A54" s="37" t="s">
        <v>138</v>
      </c>
      <c r="B54" s="38" t="n">
        <v>911</v>
      </c>
      <c r="C54" s="28" t="n">
        <v>1.29847916874528</v>
      </c>
      <c r="D54" s="28"/>
      <c r="E54" s="29" t="n">
        <v>67.8375411635565</v>
      </c>
      <c r="F54" s="29" t="n">
        <v>3.73216245883644</v>
      </c>
      <c r="G54" s="29" t="n">
        <v>28.430296377607</v>
      </c>
      <c r="H54" s="31"/>
      <c r="I54" s="30" t="n">
        <v>3.62239297475302</v>
      </c>
      <c r="J54" s="30" t="n">
        <v>14.2700329308452</v>
      </c>
      <c r="K54" s="30" t="n">
        <v>82.1075740944018</v>
      </c>
      <c r="L54" s="31"/>
      <c r="M54" s="39" t="n">
        <v>2009</v>
      </c>
      <c r="O54" s="40"/>
    </row>
    <row r="55" customFormat="false" ht="9" hidden="false" customHeight="false" outlineLevel="0" collapsed="false">
      <c r="A55" s="53" t="s">
        <v>139</v>
      </c>
      <c r="B55" s="46" t="n">
        <v>706</v>
      </c>
      <c r="C55" s="47" t="n">
        <v>1.00628572243048</v>
      </c>
      <c r="D55" s="47"/>
      <c r="E55" s="48" t="n">
        <v>76.4872521246459</v>
      </c>
      <c r="F55" s="48" t="n">
        <v>2.26628895184136</v>
      </c>
      <c r="G55" s="48" t="n">
        <v>21.2464589235127</v>
      </c>
      <c r="H55" s="49"/>
      <c r="I55" s="50" t="n">
        <v>11.7563739376771</v>
      </c>
      <c r="J55" s="50" t="n">
        <v>17.5637393767705</v>
      </c>
      <c r="K55" s="50" t="n">
        <v>70.6798866855524</v>
      </c>
      <c r="L55" s="49"/>
      <c r="M55" s="51" t="n">
        <v>311</v>
      </c>
      <c r="O55" s="52"/>
    </row>
    <row r="56" customFormat="false" ht="9" hidden="false" customHeight="false" outlineLevel="0" collapsed="false">
      <c r="A56" s="54" t="s">
        <v>88</v>
      </c>
      <c r="B56" s="55" t="n">
        <v>70159</v>
      </c>
      <c r="C56" s="56" t="n">
        <v>100</v>
      </c>
      <c r="D56" s="56"/>
      <c r="E56" s="56" t="n">
        <v>61.0085662566456</v>
      </c>
      <c r="F56" s="56" t="n">
        <v>5.32504739235166</v>
      </c>
      <c r="G56" s="56" t="n">
        <v>33.6663863510027</v>
      </c>
      <c r="H56" s="57"/>
      <c r="I56" s="58" t="n">
        <v>4.69647514930372</v>
      </c>
      <c r="J56" s="58" t="n">
        <v>15.1284938496843</v>
      </c>
      <c r="K56" s="58" t="n">
        <v>80.175031001012</v>
      </c>
      <c r="L56" s="57"/>
      <c r="M56" s="59" t="n">
        <v>161088</v>
      </c>
      <c r="O56" s="60"/>
    </row>
    <row r="57" customFormat="false" ht="5.25" hidden="false" customHeight="true" outlineLevel="0" collapsed="false">
      <c r="A57" s="61"/>
      <c r="B57" s="61"/>
      <c r="C57" s="61"/>
      <c r="D57" s="61"/>
      <c r="E57" s="62"/>
      <c r="F57" s="62"/>
      <c r="G57" s="62"/>
      <c r="H57" s="62"/>
      <c r="I57" s="62"/>
      <c r="J57" s="62"/>
      <c r="K57" s="62"/>
      <c r="L57" s="62"/>
      <c r="M57" s="63"/>
      <c r="O57" s="64"/>
    </row>
    <row r="58" customFormat="false" ht="9" hidden="false" customHeight="false" outlineLevel="0" collapsed="false">
      <c r="A58" s="65"/>
      <c r="B58" s="65"/>
      <c r="C58" s="65"/>
      <c r="D58" s="65"/>
      <c r="E58" s="66"/>
      <c r="F58" s="67"/>
      <c r="G58" s="67"/>
      <c r="H58" s="66"/>
      <c r="I58" s="66"/>
      <c r="J58" s="66"/>
      <c r="K58" s="66"/>
      <c r="L58" s="66"/>
      <c r="M58" s="68"/>
    </row>
    <row r="59" customFormat="false" ht="9" hidden="false" customHeight="false" outlineLevel="0" collapsed="false">
      <c r="A59" s="69" t="s">
        <v>140</v>
      </c>
      <c r="B59" s="70"/>
      <c r="C59" s="70"/>
      <c r="D59" s="70"/>
      <c r="E59" s="71"/>
      <c r="F59" s="71"/>
      <c r="G59" s="71"/>
      <c r="H59" s="72"/>
      <c r="I59" s="72"/>
      <c r="J59" s="72"/>
      <c r="K59" s="72"/>
      <c r="L59" s="72"/>
      <c r="M59" s="72"/>
    </row>
    <row r="60" customFormat="false" ht="9" hidden="false" customHeight="false" outlineLevel="0" collapsed="false">
      <c r="A60" s="73" t="s">
        <v>141</v>
      </c>
      <c r="B60" s="70"/>
      <c r="C60" s="70"/>
      <c r="D60" s="70"/>
      <c r="E60" s="71"/>
      <c r="F60" s="71"/>
      <c r="G60" s="71"/>
      <c r="H60" s="72"/>
      <c r="I60" s="72"/>
      <c r="J60" s="72"/>
      <c r="K60" s="72"/>
      <c r="L60" s="72"/>
      <c r="M60" s="72"/>
    </row>
    <row r="61" customFormat="false" ht="9" hidden="false" customHeight="false" outlineLevel="0" collapsed="false">
      <c r="A61" s="73" t="s">
        <v>142</v>
      </c>
      <c r="B61" s="70"/>
      <c r="C61" s="70"/>
      <c r="D61" s="70"/>
      <c r="E61" s="71"/>
      <c r="F61" s="71"/>
      <c r="G61" s="71"/>
      <c r="H61" s="72"/>
      <c r="I61" s="72"/>
      <c r="J61" s="72"/>
      <c r="K61" s="72"/>
      <c r="L61" s="72"/>
      <c r="M61" s="72"/>
    </row>
    <row r="62" customFormat="false" ht="9" hidden="false" customHeight="false" outlineLevel="0" collapsed="false">
      <c r="A62" s="73" t="s">
        <v>143</v>
      </c>
      <c r="B62" s="70"/>
      <c r="C62" s="70"/>
      <c r="D62" s="70"/>
      <c r="E62" s="71"/>
      <c r="F62" s="71"/>
      <c r="G62" s="71"/>
      <c r="H62" s="72"/>
      <c r="I62" s="72"/>
      <c r="J62" s="72"/>
      <c r="K62" s="72"/>
      <c r="L62" s="72"/>
      <c r="M62" s="72"/>
    </row>
    <row r="63" customFormat="false" ht="9" hidden="false" customHeight="false" outlineLevel="0" collapsed="false">
      <c r="A63" s="73" t="s">
        <v>144</v>
      </c>
      <c r="B63" s="70"/>
      <c r="C63" s="70"/>
      <c r="D63" s="70"/>
      <c r="E63" s="71"/>
      <c r="F63" s="71"/>
      <c r="G63" s="71"/>
      <c r="H63" s="72"/>
      <c r="I63" s="72"/>
      <c r="J63" s="72"/>
      <c r="K63" s="72"/>
      <c r="L63" s="72"/>
      <c r="M63" s="72"/>
    </row>
    <row r="64" customFormat="false" ht="9" hidden="false" customHeight="false" outlineLevel="0" collapsed="false">
      <c r="A64" s="73" t="s">
        <v>145</v>
      </c>
      <c r="B64" s="70"/>
      <c r="C64" s="70"/>
      <c r="D64" s="70"/>
      <c r="E64" s="71"/>
      <c r="F64" s="71"/>
      <c r="G64" s="71"/>
      <c r="H64" s="72"/>
      <c r="I64" s="72"/>
      <c r="J64" s="72"/>
      <c r="K64" s="72"/>
      <c r="L64" s="72"/>
      <c r="M64" s="72"/>
    </row>
    <row r="65" customFormat="false" ht="9" hidden="false" customHeight="false" outlineLevel="0" collapsed="false">
      <c r="A65" s="73" t="s">
        <v>146</v>
      </c>
    </row>
    <row r="66" customFormat="false" ht="9" hidden="false" customHeight="false" outlineLevel="0" collapsed="false">
      <c r="A66" s="73" t="s">
        <v>147</v>
      </c>
    </row>
    <row r="67" customFormat="false" ht="9" hidden="false" customHeight="false" outlineLevel="0" collapsed="false">
      <c r="A67" s="73" t="s">
        <v>148</v>
      </c>
    </row>
  </sheetData>
  <mergeCells count="9">
    <mergeCell ref="A1:M1"/>
    <mergeCell ref="A3:A5"/>
    <mergeCell ref="B3:K3"/>
    <mergeCell ref="M3:M5"/>
    <mergeCell ref="B4:B5"/>
    <mergeCell ref="C4:C5"/>
    <mergeCell ref="E4:G4"/>
    <mergeCell ref="I4:K4"/>
    <mergeCell ref="B13:M1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16" width="24.18"/>
    <col collapsed="false" customWidth="true" hidden="false" outlineLevel="0" max="3" min="2" style="116" width="19.79"/>
    <col collapsed="false" customWidth="true" hidden="false" outlineLevel="0" max="4" min="4" style="116" width="21.99"/>
    <col collapsed="false" customWidth="true" hidden="false" outlineLevel="0" max="5" min="5" style="116" width="21.19"/>
    <col collapsed="false" customWidth="false" hidden="false" outlineLevel="0" max="257" min="6" style="116" width="9.59"/>
  </cols>
  <sheetData>
    <row r="1" customFormat="false" ht="12" hidden="false" customHeight="true" outlineLevel="0" collapsed="false">
      <c r="A1" s="77" t="s">
        <v>418</v>
      </c>
    </row>
    <row r="2" customFormat="false" ht="12" hidden="false" customHeight="true" outlineLevel="0" collapsed="false">
      <c r="A2" s="321"/>
      <c r="B2" s="321"/>
      <c r="C2" s="321"/>
      <c r="D2" s="321"/>
      <c r="E2" s="321"/>
    </row>
    <row r="3" customFormat="false" ht="9" hidden="false" customHeight="true" outlineLevel="0" collapsed="false">
      <c r="A3" s="4"/>
      <c r="B3" s="322"/>
      <c r="C3" s="322"/>
      <c r="D3" s="322"/>
      <c r="E3" s="322"/>
    </row>
    <row r="4" customFormat="false" ht="13.5" hidden="false" customHeight="true" outlineLevel="0" collapsed="false">
      <c r="A4" s="323" t="s">
        <v>408</v>
      </c>
      <c r="B4" s="324" t="s">
        <v>411</v>
      </c>
      <c r="C4" s="324"/>
      <c r="D4" s="324"/>
      <c r="E4" s="325" t="s">
        <v>88</v>
      </c>
    </row>
    <row r="5" customFormat="false" ht="15" hidden="false" customHeight="true" outlineLevel="0" collapsed="false">
      <c r="A5" s="323"/>
      <c r="B5" s="326" t="s">
        <v>412</v>
      </c>
      <c r="C5" s="326" t="s">
        <v>413</v>
      </c>
      <c r="D5" s="327" t="s">
        <v>139</v>
      </c>
      <c r="E5" s="325"/>
    </row>
    <row r="6" customFormat="false" ht="9" hidden="false" customHeight="false" outlineLevel="0" collapsed="false">
      <c r="E6" s="328"/>
    </row>
    <row r="7" customFormat="false" ht="9" hidden="false" customHeight="true" outlineLevel="0" collapsed="false">
      <c r="A7" s="329" t="s">
        <v>414</v>
      </c>
      <c r="B7" s="330" t="n">
        <v>6.31578947368421</v>
      </c>
      <c r="C7" s="330" t="n">
        <v>93.6842105263158</v>
      </c>
      <c r="D7" s="330" t="s">
        <v>2</v>
      </c>
      <c r="E7" s="330" t="n">
        <f aca="false">+B7+C7</f>
        <v>100</v>
      </c>
      <c r="F7" s="331"/>
      <c r="G7" s="331"/>
    </row>
    <row r="8" customFormat="false" ht="9" hidden="false" customHeight="true" outlineLevel="0" collapsed="false">
      <c r="A8" s="117" t="s">
        <v>415</v>
      </c>
      <c r="B8" s="330" t="n">
        <v>8.22162645218945</v>
      </c>
      <c r="C8" s="330" t="n">
        <v>91.7783735478106</v>
      </c>
      <c r="D8" s="330" t="s">
        <v>2</v>
      </c>
      <c r="E8" s="330" t="n">
        <f aca="false">+B8+C8</f>
        <v>100</v>
      </c>
      <c r="F8" s="331"/>
      <c r="G8" s="331"/>
    </row>
    <row r="9" customFormat="false" ht="9" hidden="false" customHeight="true" outlineLevel="0" collapsed="false">
      <c r="A9" s="117" t="s">
        <v>416</v>
      </c>
      <c r="B9" s="330" t="n">
        <v>13.9430230448195</v>
      </c>
      <c r="C9" s="330" t="n">
        <v>86.0497187443295</v>
      </c>
      <c r="D9" s="330" t="s">
        <v>2</v>
      </c>
      <c r="E9" s="330" t="n">
        <f aca="false">+B9+C9</f>
        <v>99.992741789149</v>
      </c>
      <c r="F9" s="331"/>
      <c r="G9" s="331"/>
    </row>
    <row r="10" customFormat="false" ht="9" hidden="false" customHeight="true" outlineLevel="0" collapsed="false">
      <c r="A10" s="332" t="s">
        <v>88</v>
      </c>
      <c r="B10" s="333" t="n">
        <v>13.422596360985</v>
      </c>
      <c r="C10" s="333" t="n">
        <v>86.5707751963676</v>
      </c>
      <c r="D10" s="333" t="s">
        <v>2</v>
      </c>
      <c r="E10" s="333" t="n">
        <f aca="false">+B10+C10</f>
        <v>99.9933715573526</v>
      </c>
      <c r="F10" s="331"/>
      <c r="G10" s="331"/>
    </row>
    <row r="11" customFormat="false" ht="3.75" hidden="false" customHeight="true" outlineLevel="0" collapsed="false">
      <c r="A11" s="334"/>
      <c r="B11" s="335"/>
      <c r="C11" s="335"/>
      <c r="D11" s="335"/>
      <c r="E11" s="336"/>
      <c r="G11" s="337"/>
    </row>
    <row r="12" customFormat="false" ht="12" hidden="false" customHeight="true" outlineLevel="0" collapsed="false">
      <c r="A12" s="69" t="s">
        <v>140</v>
      </c>
    </row>
    <row r="13" customFormat="false" ht="11.25" hidden="false" customHeight="true" outlineLevel="0" collapsed="false">
      <c r="A13" s="338" t="s">
        <v>417</v>
      </c>
      <c r="B13" s="338"/>
      <c r="C13" s="338"/>
      <c r="D13" s="338"/>
      <c r="E13" s="338"/>
    </row>
    <row r="14" customFormat="false" ht="9" hidden="false" customHeight="true" outlineLevel="0" collapsed="false">
      <c r="A14" s="339"/>
      <c r="B14" s="339"/>
      <c r="C14" s="339"/>
      <c r="D14" s="339"/>
      <c r="E14" s="339"/>
    </row>
  </sheetData>
  <mergeCells count="4">
    <mergeCell ref="A4:A5"/>
    <mergeCell ref="B4:D4"/>
    <mergeCell ref="E4:E5"/>
    <mergeCell ref="A14:E1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16" width="42.38"/>
    <col collapsed="false" customWidth="true" hidden="false" outlineLevel="0" max="2" min="2" style="116" width="0.99"/>
    <col collapsed="false" customWidth="true" hidden="false" outlineLevel="0" max="5" min="3" style="116" width="18.98"/>
    <col collapsed="false" customWidth="true" hidden="false" outlineLevel="0" max="6" min="6" style="116" width="16.18"/>
    <col collapsed="false" customWidth="true" hidden="false" outlineLevel="0" max="7" min="7" style="116" width="21.79"/>
    <col collapsed="false" customWidth="false" hidden="false" outlineLevel="0" max="257" min="8" style="116" width="9.59"/>
  </cols>
  <sheetData>
    <row r="1" customFormat="false" ht="12" hidden="false" customHeight="false" outlineLevel="0" collapsed="false">
      <c r="A1" s="77" t="s">
        <v>419</v>
      </c>
      <c r="B1" s="77"/>
      <c r="G1" s="77"/>
      <c r="I1" s="4"/>
    </row>
    <row r="2" customFormat="false" ht="12" hidden="false" customHeight="false" outlineLevel="0" collapsed="false">
      <c r="A2" s="77"/>
      <c r="B2" s="77"/>
      <c r="G2" s="77"/>
    </row>
    <row r="3" customFormat="false" ht="3.75" hidden="false" customHeight="true" outlineLevel="0" collapsed="false">
      <c r="A3" s="296"/>
      <c r="B3" s="296"/>
      <c r="C3" s="296"/>
      <c r="D3" s="296"/>
      <c r="E3" s="296"/>
      <c r="F3" s="296"/>
      <c r="G3" s="296"/>
    </row>
    <row r="4" customFormat="false" ht="9" hidden="false" customHeight="true" outlineLevel="0" collapsed="false">
      <c r="A4" s="298" t="s">
        <v>420</v>
      </c>
      <c r="B4" s="340"/>
      <c r="C4" s="299" t="s">
        <v>169</v>
      </c>
      <c r="D4" s="299"/>
      <c r="E4" s="299"/>
      <c r="F4" s="299"/>
      <c r="G4" s="300" t="s">
        <v>421</v>
      </c>
    </row>
    <row r="5" customFormat="false" ht="9" hidden="false" customHeight="false" outlineLevel="0" collapsed="false">
      <c r="A5" s="298"/>
      <c r="B5" s="341"/>
      <c r="C5" s="300" t="s">
        <v>95</v>
      </c>
      <c r="D5" s="300" t="s">
        <v>96</v>
      </c>
      <c r="E5" s="300" t="s">
        <v>97</v>
      </c>
      <c r="F5" s="300" t="s">
        <v>88</v>
      </c>
      <c r="G5" s="300"/>
    </row>
    <row r="6" customFormat="false" ht="9" hidden="false" customHeight="false" outlineLevel="0" collapsed="false">
      <c r="A6" s="301"/>
      <c r="B6" s="301"/>
      <c r="C6" s="40"/>
      <c r="D6" s="40"/>
      <c r="E6" s="40"/>
      <c r="F6" s="342"/>
      <c r="G6" s="301"/>
    </row>
    <row r="7" customFormat="false" ht="9" hidden="false" customHeight="false" outlineLevel="0" collapsed="false">
      <c r="A7" s="343" t="s">
        <v>422</v>
      </c>
      <c r="B7" s="344"/>
      <c r="C7" s="345" t="n">
        <v>43.1472081218274</v>
      </c>
      <c r="D7" s="345" t="n">
        <v>45.4545454545455</v>
      </c>
      <c r="E7" s="345" t="n">
        <v>34.5454545454546</v>
      </c>
      <c r="F7" s="345" t="n">
        <v>42.5633995887594</v>
      </c>
      <c r="G7" s="309" t="n">
        <v>40.7</v>
      </c>
    </row>
    <row r="8" customFormat="false" ht="18" hidden="false" customHeight="false" outlineLevel="0" collapsed="false">
      <c r="A8" s="343" t="s">
        <v>423</v>
      </c>
      <c r="B8" s="344"/>
      <c r="C8" s="345" t="n">
        <v>34.3908629441624</v>
      </c>
      <c r="D8" s="345" t="n">
        <v>42.1286031042129</v>
      </c>
      <c r="E8" s="345" t="n">
        <v>45</v>
      </c>
      <c r="F8" s="345" t="n">
        <v>38.3824537354352</v>
      </c>
      <c r="G8" s="309" t="n">
        <v>33.6</v>
      </c>
    </row>
    <row r="9" customFormat="false" ht="18" hidden="false" customHeight="false" outlineLevel="0" collapsed="false">
      <c r="A9" s="343" t="s">
        <v>424</v>
      </c>
      <c r="B9" s="344"/>
      <c r="C9" s="345" t="n">
        <v>34.6446700507614</v>
      </c>
      <c r="D9" s="345" t="n">
        <v>31.2638580931264</v>
      </c>
      <c r="E9" s="345" t="n">
        <v>39.5454545454546</v>
      </c>
      <c r="F9" s="345" t="n">
        <v>34.3385880740233</v>
      </c>
      <c r="G9" s="309" t="n">
        <v>41.9</v>
      </c>
    </row>
    <row r="10" customFormat="false" ht="27" hidden="false" customHeight="false" outlineLevel="0" collapsed="false">
      <c r="A10" s="343" t="s">
        <v>425</v>
      </c>
      <c r="B10" s="344"/>
      <c r="C10" s="345" t="n">
        <v>20.8121827411168</v>
      </c>
      <c r="D10" s="345" t="n">
        <v>20.3991130820399</v>
      </c>
      <c r="E10" s="345" t="n">
        <v>21.8181818181818</v>
      </c>
      <c r="F10" s="345" t="n">
        <v>20.8361891706648</v>
      </c>
      <c r="G10" s="309" t="n">
        <v>15.8</v>
      </c>
    </row>
    <row r="11" customFormat="false" ht="18" hidden="false" customHeight="false" outlineLevel="0" collapsed="false">
      <c r="A11" s="343" t="s">
        <v>426</v>
      </c>
      <c r="B11" s="344"/>
      <c r="C11" s="345" t="n">
        <v>15.4822335025381</v>
      </c>
      <c r="D11" s="345" t="n">
        <v>21.0643015521064</v>
      </c>
      <c r="E11" s="345" t="n">
        <v>17.2727272727273</v>
      </c>
      <c r="F11" s="345" t="n">
        <v>17.4777244688143</v>
      </c>
      <c r="G11" s="309" t="n">
        <v>13.8</v>
      </c>
    </row>
    <row r="12" customFormat="false" ht="9" hidden="false" customHeight="false" outlineLevel="0" collapsed="false">
      <c r="A12" s="343" t="s">
        <v>427</v>
      </c>
      <c r="B12" s="344"/>
      <c r="C12" s="345" t="n">
        <v>16.8781725888325</v>
      </c>
      <c r="D12" s="345" t="n">
        <v>12.860310421286</v>
      </c>
      <c r="E12" s="345" t="n">
        <v>14.0909090909091</v>
      </c>
      <c r="F12" s="345" t="n">
        <v>15.2159013022618</v>
      </c>
      <c r="G12" s="309" t="n">
        <v>17.4</v>
      </c>
    </row>
    <row r="13" customFormat="false" ht="9" hidden="false" customHeight="false" outlineLevel="0" collapsed="false">
      <c r="A13" s="309" t="s">
        <v>428</v>
      </c>
      <c r="B13" s="301"/>
      <c r="C13" s="345" t="n">
        <v>9.89847715736041</v>
      </c>
      <c r="D13" s="345" t="n">
        <v>8.86917960088692</v>
      </c>
      <c r="E13" s="345" t="n">
        <v>6.36363636363636</v>
      </c>
      <c r="F13" s="345" t="n">
        <v>9.04729266620973</v>
      </c>
      <c r="G13" s="309" t="n">
        <v>7.5</v>
      </c>
    </row>
    <row r="14" customFormat="false" ht="18" hidden="false" customHeight="false" outlineLevel="0" collapsed="false">
      <c r="A14" s="346" t="s">
        <v>429</v>
      </c>
      <c r="B14" s="344"/>
      <c r="C14" s="345" t="n">
        <v>7.23350253807107</v>
      </c>
      <c r="D14" s="345" t="n">
        <v>6.87361419068736</v>
      </c>
      <c r="E14" s="345" t="n">
        <v>4.54545454545455</v>
      </c>
      <c r="F14" s="345" t="n">
        <v>6.71692940370116</v>
      </c>
      <c r="G14" s="309" t="n">
        <v>7.1</v>
      </c>
    </row>
    <row r="15" customFormat="false" ht="18" hidden="false" customHeight="false" outlineLevel="0" collapsed="false">
      <c r="A15" s="346" t="s">
        <v>430</v>
      </c>
      <c r="B15" s="344"/>
      <c r="C15" s="345" t="n">
        <v>3.42639593908629</v>
      </c>
      <c r="D15" s="345" t="n">
        <v>2.88248337028825</v>
      </c>
      <c r="E15" s="345" t="n">
        <v>3.18181818181818</v>
      </c>
      <c r="F15" s="345" t="n">
        <v>3.22138450993831</v>
      </c>
      <c r="G15" s="309" t="n">
        <v>2</v>
      </c>
    </row>
    <row r="16" customFormat="false" ht="18" hidden="false" customHeight="false" outlineLevel="0" collapsed="false">
      <c r="A16" s="346" t="s">
        <v>431</v>
      </c>
      <c r="B16" s="344"/>
      <c r="C16" s="345" t="n">
        <v>2.79187817258883</v>
      </c>
      <c r="D16" s="345" t="n">
        <v>2.4390243902439</v>
      </c>
      <c r="E16" s="345" t="n">
        <v>4.09090909090909</v>
      </c>
      <c r="F16" s="345" t="n">
        <v>2.87868403015764</v>
      </c>
      <c r="G16" s="309" t="n">
        <v>3.6</v>
      </c>
    </row>
    <row r="17" customFormat="false" ht="10.5" hidden="false" customHeight="true" outlineLevel="0" collapsed="false">
      <c r="A17" s="343" t="s">
        <v>432</v>
      </c>
      <c r="B17" s="344"/>
      <c r="C17" s="345" t="n">
        <v>0.888324873096447</v>
      </c>
      <c r="D17" s="345" t="n">
        <v>1.10864745011086</v>
      </c>
      <c r="E17" s="345" t="n">
        <v>2.27272727272727</v>
      </c>
      <c r="F17" s="345" t="n">
        <v>1.16518163125428</v>
      </c>
      <c r="G17" s="309" t="n">
        <v>1.6</v>
      </c>
    </row>
    <row r="18" customFormat="false" ht="4.5" hidden="false" customHeight="true" outlineLevel="0" collapsed="false">
      <c r="A18" s="296"/>
      <c r="B18" s="296"/>
      <c r="C18" s="296"/>
      <c r="D18" s="296"/>
      <c r="E18" s="296"/>
      <c r="F18" s="296"/>
      <c r="G18" s="296"/>
    </row>
    <row r="19" customFormat="false" ht="3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  <c r="IQ19" s="69"/>
      <c r="IR19" s="69"/>
      <c r="IS19" s="69"/>
      <c r="IT19" s="69"/>
      <c r="IU19" s="69"/>
      <c r="IV19" s="69"/>
    </row>
    <row r="20" customFormat="false" ht="9" hidden="false" customHeight="false" outlineLevel="0" collapsed="false">
      <c r="A20" s="69" t="s">
        <v>140</v>
      </c>
      <c r="B20" s="297"/>
      <c r="C20" s="297"/>
      <c r="D20" s="297"/>
      <c r="E20" s="297"/>
      <c r="F20" s="297"/>
      <c r="G20" s="297"/>
    </row>
    <row r="21" customFormat="false" ht="9" hidden="false" customHeight="false" outlineLevel="0" collapsed="false">
      <c r="A21" s="301" t="s">
        <v>366</v>
      </c>
      <c r="B21" s="301"/>
      <c r="C21" s="301"/>
      <c r="D21" s="301"/>
      <c r="E21" s="301"/>
      <c r="F21" s="301"/>
      <c r="G21" s="301"/>
    </row>
    <row r="22" customFormat="false" ht="9" hidden="false" customHeight="false" outlineLevel="0" collapsed="false">
      <c r="A22" s="301"/>
      <c r="B22" s="301"/>
      <c r="C22" s="301"/>
      <c r="D22" s="301"/>
      <c r="E22" s="301"/>
      <c r="F22" s="301"/>
      <c r="G22" s="301"/>
    </row>
  </sheetData>
  <mergeCells count="3">
    <mergeCell ref="A4:A5"/>
    <mergeCell ref="C4:F4"/>
    <mergeCell ref="G4:G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16" width="42.38"/>
    <col collapsed="false" customWidth="true" hidden="false" outlineLevel="0" max="2" min="2" style="116" width="0.99"/>
    <col collapsed="false" customWidth="true" hidden="false" outlineLevel="0" max="5" min="3" style="116" width="18.98"/>
    <col collapsed="false" customWidth="true" hidden="false" outlineLevel="0" max="6" min="6" style="116" width="16.18"/>
    <col collapsed="false" customWidth="true" hidden="false" outlineLevel="0" max="7" min="7" style="116" width="21.79"/>
    <col collapsed="false" customWidth="false" hidden="false" outlineLevel="0" max="257" min="8" style="116" width="9.59"/>
  </cols>
  <sheetData>
    <row r="1" customFormat="false" ht="12" hidden="false" customHeight="false" outlineLevel="0" collapsed="false">
      <c r="A1" s="77" t="s">
        <v>433</v>
      </c>
      <c r="B1" s="77"/>
      <c r="G1" s="77"/>
      <c r="I1" s="4"/>
    </row>
    <row r="2" customFormat="false" ht="12" hidden="false" customHeight="false" outlineLevel="0" collapsed="false">
      <c r="A2" s="77"/>
      <c r="B2" s="77"/>
      <c r="G2" s="77"/>
    </row>
    <row r="3" customFormat="false" ht="9.75" hidden="false" customHeight="true" outlineLevel="0" collapsed="false">
      <c r="A3" s="296"/>
      <c r="B3" s="296"/>
      <c r="C3" s="296"/>
      <c r="D3" s="296"/>
      <c r="E3" s="296"/>
      <c r="F3" s="296"/>
      <c r="G3" s="296"/>
    </row>
    <row r="4" customFormat="false" ht="9" hidden="false" customHeight="true" outlineLevel="0" collapsed="false">
      <c r="A4" s="298" t="s">
        <v>420</v>
      </c>
      <c r="B4" s="340"/>
      <c r="C4" s="299" t="s">
        <v>169</v>
      </c>
      <c r="D4" s="299"/>
      <c r="E4" s="299"/>
      <c r="F4" s="299"/>
      <c r="G4" s="300" t="s">
        <v>421</v>
      </c>
    </row>
    <row r="5" customFormat="false" ht="9" hidden="false" customHeight="false" outlineLevel="0" collapsed="false">
      <c r="A5" s="298"/>
      <c r="B5" s="341"/>
      <c r="C5" s="300" t="s">
        <v>95</v>
      </c>
      <c r="D5" s="300" t="s">
        <v>96</v>
      </c>
      <c r="E5" s="300" t="s">
        <v>97</v>
      </c>
      <c r="F5" s="300" t="s">
        <v>88</v>
      </c>
      <c r="G5" s="300"/>
    </row>
    <row r="6" customFormat="false" ht="9" hidden="false" customHeight="false" outlineLevel="0" collapsed="false">
      <c r="A6" s="301"/>
      <c r="B6" s="301"/>
      <c r="C6" s="40"/>
      <c r="D6" s="40"/>
      <c r="E6" s="40"/>
      <c r="F6" s="342"/>
      <c r="G6" s="301"/>
    </row>
    <row r="7" customFormat="false" ht="9" hidden="false" customHeight="false" outlineLevel="0" collapsed="false">
      <c r="A7" s="347" t="s">
        <v>422</v>
      </c>
      <c r="B7" s="348"/>
      <c r="C7" s="349" t="n">
        <v>42.2</v>
      </c>
      <c r="D7" s="349" t="n">
        <v>42.8</v>
      </c>
      <c r="E7" s="349" t="n">
        <v>40.9</v>
      </c>
      <c r="F7" s="350" t="n">
        <v>42.1994884910486</v>
      </c>
      <c r="G7" s="351" t="n">
        <v>41.2</v>
      </c>
    </row>
    <row r="8" customFormat="false" ht="18" hidden="false" customHeight="false" outlineLevel="0" collapsed="false">
      <c r="A8" s="347" t="s">
        <v>423</v>
      </c>
      <c r="B8" s="348"/>
      <c r="C8" s="349" t="n">
        <v>33.7</v>
      </c>
      <c r="D8" s="349" t="n">
        <v>38.6</v>
      </c>
      <c r="E8" s="349" t="n">
        <v>43</v>
      </c>
      <c r="F8" s="350" t="n">
        <v>36.7647058823529</v>
      </c>
      <c r="G8" s="351" t="n">
        <v>29.4</v>
      </c>
    </row>
    <row r="9" customFormat="false" ht="18" hidden="false" customHeight="false" outlineLevel="0" collapsed="false">
      <c r="A9" s="347" t="s">
        <v>424</v>
      </c>
      <c r="B9" s="348"/>
      <c r="C9" s="349" t="n">
        <v>37.9</v>
      </c>
      <c r="D9" s="349" t="n">
        <v>35.6</v>
      </c>
      <c r="E9" s="349" t="n">
        <v>38.4</v>
      </c>
      <c r="F9" s="350" t="n">
        <v>37.2122762148338</v>
      </c>
      <c r="G9" s="351" t="n">
        <v>43.7</v>
      </c>
    </row>
    <row r="10" customFormat="false" ht="27" hidden="false" customHeight="false" outlineLevel="0" collapsed="false">
      <c r="A10" s="347" t="s">
        <v>434</v>
      </c>
      <c r="B10" s="348"/>
      <c r="C10" s="349" t="n">
        <v>17.8</v>
      </c>
      <c r="D10" s="349" t="n">
        <v>23.5</v>
      </c>
      <c r="E10" s="349" t="n">
        <v>22.4</v>
      </c>
      <c r="F10" s="350" t="n">
        <v>20.3964194373402</v>
      </c>
      <c r="G10" s="351" t="n">
        <v>14.7</v>
      </c>
    </row>
    <row r="11" customFormat="false" ht="18" hidden="false" customHeight="false" outlineLevel="0" collapsed="false">
      <c r="A11" s="347" t="s">
        <v>426</v>
      </c>
      <c r="B11" s="348"/>
      <c r="C11" s="349" t="n">
        <v>33.7</v>
      </c>
      <c r="D11" s="349" t="n">
        <v>38.6</v>
      </c>
      <c r="E11" s="349" t="n">
        <v>43</v>
      </c>
      <c r="F11" s="350" t="n">
        <v>20.5882352941176</v>
      </c>
      <c r="G11" s="351" t="n">
        <v>29.4</v>
      </c>
    </row>
    <row r="12" customFormat="false" ht="9" hidden="false" customHeight="false" outlineLevel="0" collapsed="false">
      <c r="A12" s="347" t="s">
        <v>427</v>
      </c>
      <c r="B12" s="348"/>
      <c r="C12" s="349" t="n">
        <v>15.5</v>
      </c>
      <c r="D12" s="349" t="n">
        <v>8.3</v>
      </c>
      <c r="E12" s="349" t="n">
        <v>10.5</v>
      </c>
      <c r="F12" s="350" t="n">
        <v>12.3401534526854</v>
      </c>
      <c r="G12" s="351" t="n">
        <v>20.8</v>
      </c>
    </row>
    <row r="13" customFormat="false" ht="9" hidden="false" customHeight="false" outlineLevel="0" collapsed="false">
      <c r="A13" s="348" t="s">
        <v>428</v>
      </c>
      <c r="B13" s="352"/>
      <c r="C13" s="349" t="n">
        <v>8.9</v>
      </c>
      <c r="D13" s="349" t="n">
        <v>8.7</v>
      </c>
      <c r="E13" s="349" t="n">
        <v>6.8</v>
      </c>
      <c r="F13" s="350" t="n">
        <v>8.50383631713555</v>
      </c>
      <c r="G13" s="351" t="n">
        <v>6.1</v>
      </c>
    </row>
    <row r="14" customFormat="false" ht="18" hidden="false" customHeight="false" outlineLevel="0" collapsed="false">
      <c r="A14" s="353" t="s">
        <v>429</v>
      </c>
      <c r="B14" s="348"/>
      <c r="C14" s="349" t="n">
        <v>8.4</v>
      </c>
      <c r="D14" s="349" t="n">
        <v>7.4</v>
      </c>
      <c r="E14" s="349" t="n">
        <v>7.2</v>
      </c>
      <c r="F14" s="350" t="n">
        <v>7.86445012787724</v>
      </c>
      <c r="G14" s="351" t="n">
        <v>6.5</v>
      </c>
    </row>
    <row r="15" customFormat="false" ht="18" hidden="false" customHeight="false" outlineLevel="0" collapsed="false">
      <c r="A15" s="353" t="s">
        <v>430</v>
      </c>
      <c r="B15" s="348"/>
      <c r="C15" s="349" t="n">
        <v>2.5</v>
      </c>
      <c r="D15" s="349" t="n">
        <v>3</v>
      </c>
      <c r="E15" s="349" t="n">
        <v>2.1</v>
      </c>
      <c r="F15" s="350" t="n">
        <v>2.62148337595908</v>
      </c>
      <c r="G15" s="351" t="n">
        <v>2.4</v>
      </c>
    </row>
    <row r="16" customFormat="false" ht="18" hidden="false" customHeight="false" outlineLevel="0" collapsed="false">
      <c r="A16" s="353" t="s">
        <v>431</v>
      </c>
      <c r="B16" s="348"/>
      <c r="C16" s="349" t="n">
        <v>2.4</v>
      </c>
      <c r="D16" s="349" t="n">
        <v>1.5</v>
      </c>
      <c r="E16" s="349" t="n">
        <v>3</v>
      </c>
      <c r="F16" s="350" t="n">
        <v>2.17391304347826</v>
      </c>
      <c r="G16" s="351" t="n">
        <v>2</v>
      </c>
    </row>
    <row r="17" customFormat="false" ht="10.5" hidden="false" customHeight="true" outlineLevel="0" collapsed="false">
      <c r="A17" s="347" t="s">
        <v>432</v>
      </c>
      <c r="B17" s="348"/>
      <c r="C17" s="349" t="n">
        <v>2</v>
      </c>
      <c r="D17" s="349" t="n">
        <v>1.3</v>
      </c>
      <c r="E17" s="349" t="n">
        <v>1.3</v>
      </c>
      <c r="F17" s="350" t="n">
        <v>1.66240409207161</v>
      </c>
      <c r="G17" s="351" t="n">
        <v>0.8</v>
      </c>
    </row>
    <row r="18" customFormat="false" ht="4.5" hidden="false" customHeight="true" outlineLevel="0" collapsed="false">
      <c r="A18" s="296"/>
      <c r="B18" s="296"/>
      <c r="C18" s="296"/>
      <c r="D18" s="296"/>
      <c r="E18" s="296"/>
      <c r="F18" s="296"/>
      <c r="G18" s="296"/>
    </row>
    <row r="19" customFormat="false" ht="3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  <c r="IQ19" s="69"/>
      <c r="IR19" s="69"/>
      <c r="IS19" s="69"/>
      <c r="IT19" s="69"/>
      <c r="IU19" s="69"/>
      <c r="IV19" s="69"/>
    </row>
    <row r="20" customFormat="false" ht="9" hidden="false" customHeight="false" outlineLevel="0" collapsed="false">
      <c r="A20" s="69" t="s">
        <v>140</v>
      </c>
      <c r="B20" s="297"/>
      <c r="C20" s="297"/>
      <c r="D20" s="297"/>
      <c r="E20" s="297"/>
      <c r="F20" s="297"/>
      <c r="G20" s="297"/>
    </row>
    <row r="21" customFormat="false" ht="9" hidden="false" customHeight="false" outlineLevel="0" collapsed="false">
      <c r="A21" s="301" t="s">
        <v>366</v>
      </c>
      <c r="B21" s="301"/>
      <c r="C21" s="301"/>
      <c r="D21" s="301"/>
      <c r="E21" s="301"/>
      <c r="F21" s="301"/>
      <c r="G21" s="301"/>
    </row>
    <row r="22" customFormat="false" ht="9" hidden="false" customHeight="false" outlineLevel="0" collapsed="false">
      <c r="A22" s="301"/>
      <c r="B22" s="301"/>
      <c r="C22" s="301"/>
      <c r="D22" s="301"/>
      <c r="E22" s="301"/>
      <c r="F22" s="301"/>
      <c r="G22" s="301"/>
    </row>
  </sheetData>
  <mergeCells count="3">
    <mergeCell ref="A4:A5"/>
    <mergeCell ref="C4:F4"/>
    <mergeCell ref="G4:G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54" width="51.19"/>
    <col collapsed="false" customWidth="true" hidden="false" outlineLevel="0" max="2" min="2" style="354" width="15.58"/>
    <col collapsed="false" customWidth="true" hidden="false" outlineLevel="0" max="3" min="3" style="354" width="16.79"/>
    <col collapsed="false" customWidth="true" hidden="false" outlineLevel="0" max="4" min="4" style="354" width="16.18"/>
    <col collapsed="false" customWidth="true" hidden="false" outlineLevel="0" max="5" min="5" style="354" width="18.38"/>
    <col collapsed="false" customWidth="true" hidden="false" outlineLevel="0" max="6" min="6" style="354" width="19.99"/>
    <col collapsed="false" customWidth="true" hidden="false" outlineLevel="0" max="7" min="7" style="354" width="2.99"/>
    <col collapsed="false" customWidth="true" hidden="false" outlineLevel="0" max="10" min="8" style="354" width="7.59"/>
    <col collapsed="false" customWidth="true" hidden="false" outlineLevel="0" max="11" min="11" style="354" width="13.39"/>
    <col collapsed="false" customWidth="true" hidden="false" outlineLevel="0" max="17" min="12" style="354" width="7.59"/>
    <col collapsed="false" customWidth="false" hidden="false" outlineLevel="0" max="257" min="18" style="354" width="12.79"/>
  </cols>
  <sheetData>
    <row r="1" customFormat="false" ht="12" hidden="false" customHeight="true" outlineLevel="0" collapsed="false">
      <c r="A1" s="77" t="s">
        <v>435</v>
      </c>
      <c r="B1" s="116"/>
      <c r="C1" s="116"/>
      <c r="D1" s="116"/>
      <c r="E1" s="116"/>
      <c r="F1" s="116"/>
    </row>
    <row r="2" customFormat="false" ht="11.25" hidden="false" customHeight="true" outlineLevel="0" collapsed="false">
      <c r="A2" s="77"/>
      <c r="B2" s="116"/>
      <c r="C2" s="116"/>
      <c r="D2" s="116"/>
      <c r="E2" s="116"/>
      <c r="F2" s="116"/>
    </row>
    <row r="3" customFormat="false" ht="5.25" hidden="false" customHeight="true" outlineLevel="0" collapsed="false">
      <c r="A3" s="297"/>
      <c r="B3" s="296"/>
      <c r="C3" s="296"/>
      <c r="D3" s="296"/>
      <c r="E3" s="296"/>
      <c r="F3" s="296"/>
    </row>
    <row r="4" customFormat="false" ht="12.75" hidden="false" customHeight="true" outlineLevel="0" collapsed="false">
      <c r="A4" s="298" t="s">
        <v>436</v>
      </c>
      <c r="B4" s="299" t="s">
        <v>169</v>
      </c>
      <c r="C4" s="299"/>
      <c r="D4" s="299"/>
      <c r="E4" s="299"/>
      <c r="F4" s="300" t="s">
        <v>421</v>
      </c>
      <c r="G4" s="304"/>
    </row>
    <row r="5" customFormat="false" ht="12.75" hidden="false" customHeight="false" outlineLevel="0" collapsed="false">
      <c r="A5" s="298"/>
      <c r="B5" s="355" t="s">
        <v>95</v>
      </c>
      <c r="C5" s="355" t="s">
        <v>96</v>
      </c>
      <c r="D5" s="355" t="s">
        <v>97</v>
      </c>
      <c r="E5" s="355" t="s">
        <v>88</v>
      </c>
      <c r="F5" s="300"/>
      <c r="G5" s="356"/>
    </row>
    <row r="6" customFormat="false" ht="3.75" hidden="false" customHeight="true" outlineLevel="0" collapsed="false">
      <c r="A6" s="301"/>
      <c r="B6" s="357"/>
      <c r="C6" s="357"/>
      <c r="D6" s="357"/>
      <c r="E6" s="358"/>
      <c r="F6" s="359"/>
      <c r="G6" s="358"/>
    </row>
    <row r="7" customFormat="false" ht="17.25" hidden="false" customHeight="true" outlineLevel="0" collapsed="false">
      <c r="A7" s="343" t="s">
        <v>437</v>
      </c>
      <c r="B7" s="345" t="n">
        <v>38.4517766497462</v>
      </c>
      <c r="C7" s="345" t="n">
        <v>39.689578713969</v>
      </c>
      <c r="D7" s="345" t="n">
        <v>39.0909090909091</v>
      </c>
      <c r="E7" s="345" t="n">
        <v>38.9307745030843</v>
      </c>
      <c r="F7" s="360" t="n">
        <v>39.9</v>
      </c>
      <c r="G7" s="361"/>
    </row>
    <row r="8" customFormat="false" ht="18.75" hidden="false" customHeight="true" outlineLevel="0" collapsed="false">
      <c r="A8" s="343" t="s">
        <v>438</v>
      </c>
      <c r="B8" s="345" t="n">
        <v>25.3807106598985</v>
      </c>
      <c r="C8" s="345" t="n">
        <v>29.9334811529933</v>
      </c>
      <c r="D8" s="345" t="n">
        <v>36.3636363636364</v>
      </c>
      <c r="E8" s="345" t="n">
        <v>28.4441398217958</v>
      </c>
      <c r="F8" s="360" t="n">
        <v>25.3</v>
      </c>
      <c r="G8" s="362"/>
    </row>
    <row r="9" customFormat="false" ht="27.75" hidden="false" customHeight="false" outlineLevel="0" collapsed="false">
      <c r="A9" s="343" t="s">
        <v>439</v>
      </c>
      <c r="B9" s="345" t="n">
        <v>27.5380710659899</v>
      </c>
      <c r="C9" s="345" t="n">
        <v>25.7206208425721</v>
      </c>
      <c r="D9" s="345" t="n">
        <v>25.4545454545455</v>
      </c>
      <c r="E9" s="345" t="n">
        <v>26.6620973269363</v>
      </c>
      <c r="F9" s="360" t="n">
        <v>22.5</v>
      </c>
      <c r="G9" s="362"/>
    </row>
    <row r="10" customFormat="false" ht="12" hidden="false" customHeight="true" outlineLevel="0" collapsed="false">
      <c r="A10" s="343" t="s">
        <v>440</v>
      </c>
      <c r="B10" s="345" t="n">
        <v>26.0152284263959</v>
      </c>
      <c r="C10" s="345" t="n">
        <v>30.1552106430155</v>
      </c>
      <c r="D10" s="345" t="n">
        <v>20.4545454545455</v>
      </c>
      <c r="E10" s="345" t="n">
        <v>26.4564770390679</v>
      </c>
      <c r="F10" s="360" t="n">
        <v>26.9</v>
      </c>
      <c r="G10" s="362"/>
    </row>
    <row r="11" customFormat="false" ht="18.75" hidden="false" customHeight="false" outlineLevel="0" collapsed="false">
      <c r="A11" s="343" t="s">
        <v>441</v>
      </c>
      <c r="B11" s="345" t="n">
        <v>18.6548223350254</v>
      </c>
      <c r="C11" s="345" t="n">
        <v>21.9512195121951</v>
      </c>
      <c r="D11" s="345" t="n">
        <v>22.2727272727273</v>
      </c>
      <c r="E11" s="345" t="n">
        <v>20.2193283070596</v>
      </c>
      <c r="F11" s="360" t="n">
        <v>15</v>
      </c>
      <c r="G11" s="362"/>
    </row>
    <row r="12" customFormat="false" ht="12.75" hidden="false" customHeight="false" outlineLevel="0" collapsed="false">
      <c r="A12" s="343" t="s">
        <v>442</v>
      </c>
      <c r="B12" s="345" t="n">
        <v>15.2284263959391</v>
      </c>
      <c r="C12" s="345" t="n">
        <v>15.2993348115299</v>
      </c>
      <c r="D12" s="345" t="n">
        <v>11.8181818181818</v>
      </c>
      <c r="E12" s="345" t="n">
        <v>14.7361206305689</v>
      </c>
      <c r="F12" s="360" t="n">
        <v>11.1</v>
      </c>
      <c r="G12" s="362"/>
    </row>
    <row r="13" customFormat="false" ht="18.75" hidden="false" customHeight="false" outlineLevel="0" collapsed="false">
      <c r="A13" s="343" t="s">
        <v>443</v>
      </c>
      <c r="B13" s="345" t="n">
        <v>9.51776649746193</v>
      </c>
      <c r="C13" s="345" t="n">
        <v>5.98669623059867</v>
      </c>
      <c r="D13" s="345" t="n">
        <v>9.54545454545455</v>
      </c>
      <c r="E13" s="345" t="n">
        <v>8.43043180260452</v>
      </c>
      <c r="F13" s="360" t="n">
        <v>9.1</v>
      </c>
      <c r="G13" s="362"/>
    </row>
    <row r="14" customFormat="false" ht="27.75" hidden="false" customHeight="false" outlineLevel="0" collapsed="false">
      <c r="A14" s="343" t="s">
        <v>444</v>
      </c>
      <c r="B14" s="345" t="n">
        <v>7.99492385786802</v>
      </c>
      <c r="C14" s="345" t="n">
        <v>8.2039911308204</v>
      </c>
      <c r="D14" s="345" t="n">
        <v>7.72727272727273</v>
      </c>
      <c r="E14" s="345" t="n">
        <v>8.01919122686772</v>
      </c>
      <c r="F14" s="360" t="n">
        <v>7.9</v>
      </c>
      <c r="G14" s="362"/>
    </row>
    <row r="15" customFormat="false" ht="12.75" hidden="false" customHeight="false" outlineLevel="0" collapsed="false">
      <c r="A15" s="343" t="s">
        <v>445</v>
      </c>
      <c r="B15" s="345" t="n">
        <v>5.20304568527919</v>
      </c>
      <c r="C15" s="345" t="n">
        <v>3.54767184035477</v>
      </c>
      <c r="D15" s="345" t="n">
        <v>10.4545454545455</v>
      </c>
      <c r="E15" s="345" t="n">
        <v>5.48320767649075</v>
      </c>
      <c r="F15" s="360" t="n">
        <v>6.3</v>
      </c>
      <c r="G15" s="362"/>
    </row>
    <row r="16" customFormat="false" ht="12.75" hidden="false" customHeight="false" outlineLevel="0" collapsed="false">
      <c r="A16" s="343" t="s">
        <v>446</v>
      </c>
      <c r="B16" s="345" t="n">
        <v>5.71065989847716</v>
      </c>
      <c r="C16" s="345" t="n">
        <v>6.65188470066519</v>
      </c>
      <c r="D16" s="345" t="n">
        <v>2.27272727272727</v>
      </c>
      <c r="E16" s="345" t="n">
        <v>5.48320767649075</v>
      </c>
      <c r="F16" s="360" t="n">
        <v>4.7</v>
      </c>
      <c r="G16" s="362"/>
    </row>
    <row r="17" customFormat="false" ht="12.75" hidden="false" customHeight="false" outlineLevel="0" collapsed="false">
      <c r="A17" s="343" t="s">
        <v>447</v>
      </c>
      <c r="B17" s="345" t="n">
        <v>3.04568527918782</v>
      </c>
      <c r="C17" s="345" t="n">
        <v>2.21729490022173</v>
      </c>
      <c r="D17" s="345" t="n">
        <v>1.81818181818182</v>
      </c>
      <c r="E17" s="345" t="n">
        <v>2.60452364633311</v>
      </c>
      <c r="F17" s="360" t="n">
        <v>3.6</v>
      </c>
      <c r="G17" s="362"/>
    </row>
    <row r="18" customFormat="false" ht="13.5" hidden="false" customHeight="true" outlineLevel="0" collapsed="false">
      <c r="A18" s="343" t="s">
        <v>432</v>
      </c>
      <c r="B18" s="345" t="n">
        <v>2.53807106598985</v>
      </c>
      <c r="C18" s="345" t="n">
        <v>1.99556541019956</v>
      </c>
      <c r="D18" s="345" t="n">
        <v>2.72727272727273</v>
      </c>
      <c r="E18" s="345" t="n">
        <v>2.3989033584647</v>
      </c>
      <c r="F18" s="360" t="n">
        <v>0</v>
      </c>
      <c r="G18" s="362"/>
    </row>
    <row r="19" customFormat="false" ht="2.25" hidden="false" customHeight="true" outlineLevel="0" collapsed="false">
      <c r="A19" s="296"/>
      <c r="B19" s="363"/>
      <c r="C19" s="363"/>
      <c r="D19" s="363"/>
      <c r="E19" s="296"/>
      <c r="F19" s="364"/>
      <c r="G19" s="297"/>
    </row>
    <row r="20" customFormat="false" ht="12.75" hidden="false" customHeight="false" outlineLevel="0" collapsed="false">
      <c r="A20" s="69" t="s">
        <v>140</v>
      </c>
      <c r="B20" s="301"/>
      <c r="C20" s="301"/>
      <c r="D20" s="301"/>
      <c r="E20" s="301"/>
      <c r="F20" s="301"/>
      <c r="G20" s="301"/>
    </row>
    <row r="21" customFormat="false" ht="12.75" hidden="false" customHeight="false" outlineLevel="0" collapsed="false">
      <c r="A21" s="301" t="s">
        <v>366</v>
      </c>
      <c r="B21" s="301"/>
      <c r="C21" s="301"/>
      <c r="D21" s="301"/>
      <c r="E21" s="301"/>
      <c r="F21" s="301"/>
      <c r="G21" s="301"/>
    </row>
    <row r="22" customFormat="false" ht="12.75" hidden="false" customHeight="false" outlineLevel="0" collapsed="false">
      <c r="B22" s="301"/>
      <c r="C22" s="301"/>
      <c r="D22" s="301"/>
      <c r="E22" s="301"/>
      <c r="F22" s="301"/>
      <c r="G22" s="301"/>
    </row>
  </sheetData>
  <mergeCells count="3">
    <mergeCell ref="A4:A5"/>
    <mergeCell ref="B4:E4"/>
    <mergeCell ref="F4:F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54" width="51.19"/>
    <col collapsed="false" customWidth="true" hidden="false" outlineLevel="0" max="2" min="2" style="354" width="15.58"/>
    <col collapsed="false" customWidth="true" hidden="false" outlineLevel="0" max="3" min="3" style="354" width="16.79"/>
    <col collapsed="false" customWidth="true" hidden="false" outlineLevel="0" max="4" min="4" style="354" width="16.18"/>
    <col collapsed="false" customWidth="true" hidden="false" outlineLevel="0" max="5" min="5" style="354" width="18.38"/>
    <col collapsed="false" customWidth="true" hidden="false" outlineLevel="0" max="6" min="6" style="354" width="19.99"/>
    <col collapsed="false" customWidth="true" hidden="false" outlineLevel="0" max="7" min="7" style="354" width="2.99"/>
    <col collapsed="false" customWidth="true" hidden="false" outlineLevel="0" max="10" min="8" style="354" width="7.59"/>
    <col collapsed="false" customWidth="true" hidden="false" outlineLevel="0" max="11" min="11" style="354" width="13.39"/>
    <col collapsed="false" customWidth="true" hidden="false" outlineLevel="0" max="17" min="12" style="354" width="7.59"/>
    <col collapsed="false" customWidth="false" hidden="false" outlineLevel="0" max="257" min="18" style="354" width="12.79"/>
  </cols>
  <sheetData>
    <row r="1" customFormat="false" ht="12" hidden="false" customHeight="true" outlineLevel="0" collapsed="false">
      <c r="A1" s="77" t="s">
        <v>448</v>
      </c>
      <c r="B1" s="116"/>
      <c r="C1" s="116"/>
      <c r="D1" s="116"/>
      <c r="E1" s="116"/>
      <c r="F1" s="116"/>
    </row>
    <row r="2" customFormat="false" ht="11.25" hidden="false" customHeight="true" outlineLevel="0" collapsed="false">
      <c r="A2" s="77"/>
      <c r="B2" s="116"/>
      <c r="C2" s="116"/>
      <c r="D2" s="116"/>
      <c r="E2" s="116"/>
      <c r="F2" s="116"/>
    </row>
    <row r="3" customFormat="false" ht="15" hidden="false" customHeight="true" outlineLevel="0" collapsed="false">
      <c r="A3" s="297"/>
      <c r="B3" s="296"/>
      <c r="C3" s="296"/>
      <c r="D3" s="296"/>
      <c r="E3" s="296"/>
      <c r="F3" s="296"/>
    </row>
    <row r="4" customFormat="false" ht="12.75" hidden="false" customHeight="true" outlineLevel="0" collapsed="false">
      <c r="A4" s="298" t="s">
        <v>436</v>
      </c>
      <c r="B4" s="299" t="s">
        <v>169</v>
      </c>
      <c r="C4" s="299"/>
      <c r="D4" s="299"/>
      <c r="E4" s="299"/>
      <c r="F4" s="300" t="s">
        <v>421</v>
      </c>
      <c r="G4" s="304"/>
    </row>
    <row r="5" customFormat="false" ht="12.75" hidden="false" customHeight="false" outlineLevel="0" collapsed="false">
      <c r="A5" s="298"/>
      <c r="B5" s="355" t="s">
        <v>95</v>
      </c>
      <c r="C5" s="355" t="s">
        <v>96</v>
      </c>
      <c r="D5" s="355" t="s">
        <v>97</v>
      </c>
      <c r="E5" s="355" t="s">
        <v>88</v>
      </c>
      <c r="F5" s="300"/>
      <c r="G5" s="356"/>
    </row>
    <row r="6" customFormat="false" ht="3.75" hidden="false" customHeight="true" outlineLevel="0" collapsed="false">
      <c r="A6" s="301"/>
      <c r="B6" s="357"/>
      <c r="C6" s="357"/>
      <c r="D6" s="357"/>
      <c r="E6" s="358"/>
      <c r="F6" s="359"/>
      <c r="G6" s="358"/>
    </row>
    <row r="7" customFormat="false" ht="17.25" hidden="false" customHeight="true" outlineLevel="0" collapsed="false">
      <c r="A7" s="343" t="s">
        <v>437</v>
      </c>
      <c r="B7" s="345" t="n">
        <v>43.3</v>
      </c>
      <c r="C7" s="345" t="n">
        <v>43.8</v>
      </c>
      <c r="D7" s="345" t="n">
        <v>46.8</v>
      </c>
      <c r="E7" s="345" t="n">
        <v>43.9897698209719</v>
      </c>
      <c r="F7" s="360" t="n">
        <v>45.3</v>
      </c>
      <c r="G7" s="361"/>
    </row>
    <row r="8" customFormat="false" ht="18.75" hidden="false" customHeight="true" outlineLevel="0" collapsed="false">
      <c r="A8" s="343" t="s">
        <v>438</v>
      </c>
      <c r="B8" s="345" t="n">
        <v>26</v>
      </c>
      <c r="C8" s="345" t="n">
        <v>30.5</v>
      </c>
      <c r="D8" s="345" t="n">
        <v>40.5</v>
      </c>
      <c r="E8" s="345" t="n">
        <v>29.7314578005115</v>
      </c>
      <c r="F8" s="360" t="n">
        <v>28.2</v>
      </c>
      <c r="G8" s="362"/>
    </row>
    <row r="9" customFormat="false" ht="27.75" hidden="false" customHeight="false" outlineLevel="0" collapsed="false">
      <c r="A9" s="343" t="s">
        <v>439</v>
      </c>
      <c r="B9" s="345" t="n">
        <v>24.4</v>
      </c>
      <c r="C9" s="345" t="n">
        <v>27.5</v>
      </c>
      <c r="D9" s="345" t="n">
        <v>26.2</v>
      </c>
      <c r="E9" s="345" t="n">
        <v>25.7033248081841</v>
      </c>
      <c r="F9" s="360" t="n">
        <v>19.6</v>
      </c>
      <c r="G9" s="362"/>
    </row>
    <row r="10" customFormat="false" ht="12" hidden="false" customHeight="true" outlineLevel="0" collapsed="false">
      <c r="A10" s="343" t="s">
        <v>440</v>
      </c>
      <c r="B10" s="345" t="n">
        <v>28.3</v>
      </c>
      <c r="C10" s="345" t="n">
        <v>30.5</v>
      </c>
      <c r="D10" s="345" t="n">
        <v>25.3</v>
      </c>
      <c r="E10" s="345" t="n">
        <v>28.5805626598466</v>
      </c>
      <c r="F10" s="360" t="n">
        <v>29.4</v>
      </c>
      <c r="G10" s="362"/>
    </row>
    <row r="11" customFormat="false" ht="18.75" hidden="false" customHeight="false" outlineLevel="0" collapsed="false">
      <c r="A11" s="343" t="s">
        <v>441</v>
      </c>
      <c r="B11" s="345" t="n">
        <v>15.4</v>
      </c>
      <c r="C11" s="345" t="n">
        <v>18.4</v>
      </c>
      <c r="D11" s="345" t="n">
        <v>16.9</v>
      </c>
      <c r="E11" s="345" t="n">
        <v>16.6240409207161</v>
      </c>
      <c r="F11" s="360" t="n">
        <v>11.8</v>
      </c>
      <c r="G11" s="362"/>
    </row>
    <row r="12" customFormat="false" ht="12.75" hidden="false" customHeight="false" outlineLevel="0" collapsed="false">
      <c r="A12" s="343" t="s">
        <v>442</v>
      </c>
      <c r="B12" s="345" t="n">
        <v>15.1</v>
      </c>
      <c r="C12" s="345" t="n">
        <v>14.2</v>
      </c>
      <c r="D12" s="345" t="n">
        <v>11.4</v>
      </c>
      <c r="E12" s="345" t="n">
        <v>14.2583120204604</v>
      </c>
      <c r="F12" s="360" t="n">
        <v>14.3</v>
      </c>
      <c r="G12" s="362"/>
    </row>
    <row r="13" customFormat="false" ht="18.75" hidden="false" customHeight="false" outlineLevel="0" collapsed="false">
      <c r="A13" s="343" t="s">
        <v>443</v>
      </c>
      <c r="B13" s="345" t="n">
        <v>7.4</v>
      </c>
      <c r="C13" s="345" t="n">
        <v>5.3</v>
      </c>
      <c r="D13" s="345" t="n">
        <v>4.2</v>
      </c>
      <c r="E13" s="345" t="n">
        <v>6.20204603580563</v>
      </c>
      <c r="F13" s="360" t="n">
        <v>11.8</v>
      </c>
      <c r="G13" s="362"/>
    </row>
    <row r="14" customFormat="false" ht="27.75" hidden="false" customHeight="false" outlineLevel="0" collapsed="false">
      <c r="A14" s="343" t="s">
        <v>444</v>
      </c>
      <c r="B14" s="345" t="n">
        <v>8.4</v>
      </c>
      <c r="C14" s="345" t="n">
        <v>6.8</v>
      </c>
      <c r="D14" s="345" t="n">
        <v>10.1</v>
      </c>
      <c r="E14" s="345" t="n">
        <v>8.12020460358056</v>
      </c>
      <c r="F14" s="360" t="n">
        <v>6.1</v>
      </c>
      <c r="G14" s="362"/>
    </row>
    <row r="15" customFormat="false" ht="12.75" hidden="false" customHeight="false" outlineLevel="0" collapsed="false">
      <c r="A15" s="343" t="s">
        <v>445</v>
      </c>
      <c r="B15" s="345" t="n">
        <v>6.4</v>
      </c>
      <c r="C15" s="345" t="n">
        <v>3.6</v>
      </c>
      <c r="D15" s="345" t="n">
        <v>7.6</v>
      </c>
      <c r="E15" s="345" t="n">
        <v>5.62659846547315</v>
      </c>
      <c r="F15" s="360" t="n">
        <v>5.7</v>
      </c>
      <c r="G15" s="362"/>
    </row>
    <row r="16" customFormat="false" ht="12.75" hidden="false" customHeight="false" outlineLevel="0" collapsed="false">
      <c r="A16" s="343" t="s">
        <v>446</v>
      </c>
      <c r="B16" s="345" t="n">
        <v>5.4</v>
      </c>
      <c r="C16" s="345" t="n">
        <v>6.4</v>
      </c>
      <c r="D16" s="345" t="n">
        <v>2.5</v>
      </c>
      <c r="E16" s="345" t="n">
        <v>5.30690537084399</v>
      </c>
      <c r="F16" s="360" t="n">
        <v>3.3</v>
      </c>
      <c r="G16" s="362"/>
    </row>
    <row r="17" customFormat="false" ht="12.75" hidden="false" customHeight="false" outlineLevel="0" collapsed="false">
      <c r="A17" s="343" t="s">
        <v>447</v>
      </c>
      <c r="B17" s="345" t="n">
        <v>2.1</v>
      </c>
      <c r="C17" s="345" t="n">
        <v>3.2</v>
      </c>
      <c r="D17" s="345" t="n">
        <v>1.3</v>
      </c>
      <c r="E17" s="345" t="n">
        <v>2.36572890025575</v>
      </c>
      <c r="F17" s="360" t="n">
        <v>2.9</v>
      </c>
      <c r="G17" s="362"/>
    </row>
    <row r="18" customFormat="false" ht="13.5" hidden="false" customHeight="true" outlineLevel="0" collapsed="false">
      <c r="A18" s="343" t="s">
        <v>432</v>
      </c>
      <c r="B18" s="345" t="n">
        <v>0</v>
      </c>
      <c r="C18" s="345" t="n">
        <v>0</v>
      </c>
      <c r="D18" s="345" t="n">
        <v>0</v>
      </c>
      <c r="E18" s="345" t="n">
        <v>0</v>
      </c>
      <c r="F18" s="360" t="n">
        <v>0</v>
      </c>
      <c r="G18" s="362"/>
    </row>
    <row r="19" customFormat="false" ht="2.25" hidden="false" customHeight="true" outlineLevel="0" collapsed="false">
      <c r="A19" s="296"/>
      <c r="B19" s="363"/>
      <c r="C19" s="363"/>
      <c r="D19" s="363"/>
      <c r="E19" s="296"/>
      <c r="F19" s="364"/>
      <c r="G19" s="297"/>
    </row>
    <row r="20" customFormat="false" ht="12.75" hidden="false" customHeight="false" outlineLevel="0" collapsed="false">
      <c r="A20" s="69" t="s">
        <v>140</v>
      </c>
      <c r="B20" s="301"/>
      <c r="C20" s="301"/>
      <c r="D20" s="301"/>
      <c r="E20" s="301"/>
      <c r="F20" s="301"/>
      <c r="G20" s="301"/>
    </row>
    <row r="21" customFormat="false" ht="12.75" hidden="false" customHeight="false" outlineLevel="0" collapsed="false">
      <c r="A21" s="301" t="s">
        <v>366</v>
      </c>
      <c r="B21" s="301"/>
      <c r="C21" s="301"/>
      <c r="D21" s="301"/>
      <c r="E21" s="301"/>
      <c r="F21" s="301"/>
      <c r="G21" s="301"/>
    </row>
    <row r="22" customFormat="false" ht="12.75" hidden="false" customHeight="false" outlineLevel="0" collapsed="false">
      <c r="B22" s="301"/>
      <c r="C22" s="301"/>
      <c r="D22" s="301"/>
      <c r="E22" s="301"/>
      <c r="F22" s="301"/>
      <c r="G22" s="301"/>
    </row>
  </sheetData>
  <mergeCells count="3">
    <mergeCell ref="A4:A5"/>
    <mergeCell ref="B4:E4"/>
    <mergeCell ref="F4:F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365" width="60.18"/>
    <col collapsed="false" customWidth="true" hidden="false" outlineLevel="0" max="5" min="2" style="366" width="14.98"/>
    <col collapsed="false" customWidth="true" hidden="false" outlineLevel="0" max="6" min="6" style="366" width="16.79"/>
    <col collapsed="false" customWidth="false" hidden="false" outlineLevel="0" max="257" min="7" style="365" width="12.79"/>
  </cols>
  <sheetData>
    <row r="1" s="367" customFormat="true" ht="12" hidden="false" customHeight="true" outlineLevel="0" collapsed="false">
      <c r="A1" s="77" t="s">
        <v>449</v>
      </c>
      <c r="B1" s="116"/>
      <c r="C1" s="116"/>
      <c r="D1" s="116"/>
      <c r="E1" s="116"/>
      <c r="F1" s="116"/>
    </row>
    <row r="2" s="367" customFormat="true" ht="12" hidden="false" customHeight="true" outlineLevel="0" collapsed="false">
      <c r="A2" s="77"/>
      <c r="B2" s="116"/>
      <c r="C2" s="116"/>
      <c r="D2" s="116"/>
      <c r="E2" s="116"/>
      <c r="F2" s="116"/>
    </row>
    <row r="3" s="367" customFormat="true" ht="8.25" hidden="false" customHeight="true" outlineLevel="0" collapsed="false">
      <c r="A3" s="4"/>
      <c r="B3" s="322"/>
      <c r="C3" s="322"/>
      <c r="D3" s="322"/>
      <c r="E3" s="322"/>
      <c r="F3" s="322"/>
    </row>
    <row r="4" customFormat="false" ht="9" hidden="false" customHeight="true" outlineLevel="0" collapsed="false">
      <c r="A4" s="298" t="s">
        <v>450</v>
      </c>
      <c r="B4" s="299" t="s">
        <v>169</v>
      </c>
      <c r="C4" s="299"/>
      <c r="D4" s="299"/>
      <c r="E4" s="299"/>
      <c r="F4" s="300" t="s">
        <v>421</v>
      </c>
    </row>
    <row r="5" customFormat="false" ht="9" hidden="false" customHeight="false" outlineLevel="0" collapsed="false">
      <c r="A5" s="298"/>
      <c r="B5" s="355" t="s">
        <v>95</v>
      </c>
      <c r="C5" s="355" t="s">
        <v>96</v>
      </c>
      <c r="D5" s="355" t="s">
        <v>97</v>
      </c>
      <c r="E5" s="355" t="s">
        <v>88</v>
      </c>
      <c r="F5" s="300"/>
    </row>
    <row r="6" customFormat="false" ht="9" hidden="false" customHeight="false" outlineLevel="0" collapsed="false">
      <c r="A6" s="301"/>
      <c r="B6" s="357"/>
      <c r="C6" s="357"/>
      <c r="D6" s="357"/>
      <c r="E6" s="358"/>
      <c r="F6" s="359"/>
    </row>
    <row r="7" customFormat="false" ht="9" hidden="false" customHeight="false" outlineLevel="0" collapsed="false">
      <c r="A7" s="310" t="s">
        <v>451</v>
      </c>
      <c r="B7" s="360" t="n">
        <v>7.56472081218274</v>
      </c>
      <c r="C7" s="360" t="n">
        <v>7.60975609756098</v>
      </c>
      <c r="D7" s="360" t="n">
        <v>7.74545454545455</v>
      </c>
      <c r="E7" s="360" t="n">
        <v>7.54556074766355</v>
      </c>
      <c r="F7" s="360" t="n">
        <v>7.19762845849802</v>
      </c>
    </row>
    <row r="8" customFormat="false" ht="9" hidden="false" customHeight="false" outlineLevel="0" collapsed="false">
      <c r="A8" s="368" t="s">
        <v>452</v>
      </c>
      <c r="B8" s="360" t="n">
        <v>6.90862944162437</v>
      </c>
      <c r="C8" s="360" t="n">
        <v>7.2350332594235</v>
      </c>
      <c r="D8" s="360" t="n">
        <v>7.78636363636364</v>
      </c>
      <c r="E8" s="360" t="n">
        <v>7.0589953271028</v>
      </c>
      <c r="F8" s="360" t="n">
        <v>6.58102766798419</v>
      </c>
    </row>
    <row r="9" customFormat="false" ht="9" hidden="false" customHeight="false" outlineLevel="0" collapsed="false">
      <c r="A9" s="310" t="s">
        <v>453</v>
      </c>
      <c r="B9" s="360" t="n">
        <v>6.71700507614213</v>
      </c>
      <c r="C9" s="360" t="n">
        <v>6.80709534368071</v>
      </c>
      <c r="D9" s="360" t="n">
        <v>6.72727272727273</v>
      </c>
      <c r="E9" s="360" t="n">
        <v>6.67990654205608</v>
      </c>
      <c r="F9" s="360" t="n">
        <v>6.29644268774704</v>
      </c>
    </row>
    <row r="10" customFormat="false" ht="9" hidden="false" customHeight="false" outlineLevel="0" collapsed="false">
      <c r="A10" s="310" t="s">
        <v>454</v>
      </c>
      <c r="B10" s="360" t="n">
        <v>6.05203045685279</v>
      </c>
      <c r="C10" s="360" t="n">
        <v>6.3059866962306</v>
      </c>
      <c r="D10" s="360" t="n">
        <v>6.89545454545455</v>
      </c>
      <c r="E10" s="360" t="n">
        <v>6.23481308411215</v>
      </c>
      <c r="F10" s="360" t="n">
        <v>6.10276679841897</v>
      </c>
    </row>
    <row r="11" customFormat="false" ht="9" hidden="false" customHeight="false" outlineLevel="0" collapsed="false">
      <c r="A11" s="368" t="s">
        <v>455</v>
      </c>
      <c r="B11" s="360" t="n">
        <v>5.7994923857868</v>
      </c>
      <c r="C11" s="360" t="n">
        <v>6.04434589800443</v>
      </c>
      <c r="D11" s="360" t="n">
        <v>6.37272727272727</v>
      </c>
      <c r="E11" s="360" t="n">
        <v>5.88084112149533</v>
      </c>
      <c r="F11" s="360" t="n">
        <v>5.41501976284585</v>
      </c>
    </row>
    <row r="12" customFormat="false" ht="9" hidden="false" customHeight="false" outlineLevel="0" collapsed="false">
      <c r="A12" s="368" t="s">
        <v>456</v>
      </c>
      <c r="B12" s="360" t="n">
        <v>4.84137055837563</v>
      </c>
      <c r="C12" s="360" t="n">
        <v>4.69179600886918</v>
      </c>
      <c r="D12" s="360" t="n">
        <v>5.08636363636364</v>
      </c>
      <c r="E12" s="360" t="n">
        <v>4.93107476635514</v>
      </c>
      <c r="F12" s="360" t="n">
        <v>5.50197628458498</v>
      </c>
    </row>
    <row r="13" customFormat="false" ht="9" hidden="false" customHeight="false" outlineLevel="0" collapsed="false">
      <c r="A13" s="368" t="s">
        <v>457</v>
      </c>
      <c r="B13" s="360" t="n">
        <v>4.79187817258883</v>
      </c>
      <c r="C13" s="360" t="n">
        <v>4.52993348115299</v>
      </c>
      <c r="D13" s="360" t="n">
        <v>4.56818181818182</v>
      </c>
      <c r="E13" s="360" t="n">
        <v>4.75292056074766</v>
      </c>
      <c r="F13" s="360" t="n">
        <v>5.1897233201581</v>
      </c>
    </row>
    <row r="14" customFormat="false" ht="9" hidden="false" customHeight="false" outlineLevel="0" collapsed="false">
      <c r="A14" s="310" t="s">
        <v>432</v>
      </c>
      <c r="B14" s="360" t="n">
        <v>1.07741116751269</v>
      </c>
      <c r="C14" s="360" t="n">
        <v>1.09534368070953</v>
      </c>
      <c r="D14" s="360" t="n">
        <v>0.727272727272727</v>
      </c>
      <c r="E14" s="360" t="n">
        <v>1.0017523364486</v>
      </c>
      <c r="F14" s="360" t="n">
        <v>0.837944664031621</v>
      </c>
    </row>
    <row r="15" customFormat="false" ht="3" hidden="false" customHeight="true" outlineLevel="0" collapsed="false">
      <c r="A15" s="369"/>
      <c r="B15" s="363"/>
      <c r="C15" s="363"/>
      <c r="D15" s="363"/>
      <c r="E15" s="296"/>
      <c r="F15" s="370"/>
    </row>
    <row r="16" customFormat="false" ht="12" hidden="false" customHeight="true" outlineLevel="0" collapsed="false">
      <c r="A16" s="69" t="s">
        <v>140</v>
      </c>
      <c r="B16" s="301"/>
      <c r="C16" s="301"/>
      <c r="D16" s="301"/>
      <c r="E16" s="301"/>
      <c r="F16" s="301"/>
    </row>
    <row r="17" customFormat="false" ht="20.25" hidden="false" customHeight="true" outlineLevel="0" collapsed="false">
      <c r="A17" s="371" t="s">
        <v>458</v>
      </c>
      <c r="B17" s="371"/>
      <c r="C17" s="371"/>
      <c r="D17" s="371"/>
      <c r="E17" s="371"/>
      <c r="F17" s="371"/>
    </row>
    <row r="18" customFormat="false" ht="9" hidden="false" customHeight="false" outlineLevel="0" collapsed="false">
      <c r="B18" s="301"/>
      <c r="C18" s="301"/>
      <c r="D18" s="301"/>
      <c r="E18" s="301"/>
      <c r="F18" s="301"/>
    </row>
    <row r="19" customFormat="false" ht="9" hidden="false" customHeight="false" outlineLevel="0" collapsed="false">
      <c r="B19" s="301"/>
      <c r="C19" s="301"/>
      <c r="D19" s="301"/>
      <c r="E19" s="301"/>
      <c r="F19" s="301"/>
    </row>
  </sheetData>
  <mergeCells count="4">
    <mergeCell ref="A4:A5"/>
    <mergeCell ref="B4:E4"/>
    <mergeCell ref="F4:F5"/>
    <mergeCell ref="A17:F1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365" width="60.18"/>
    <col collapsed="false" customWidth="true" hidden="false" outlineLevel="0" max="5" min="2" style="366" width="14.98"/>
    <col collapsed="false" customWidth="true" hidden="false" outlineLevel="0" max="6" min="6" style="366" width="16.79"/>
    <col collapsed="false" customWidth="false" hidden="false" outlineLevel="0" max="257" min="7" style="365" width="12.79"/>
  </cols>
  <sheetData>
    <row r="1" s="367" customFormat="true" ht="12" hidden="false" customHeight="true" outlineLevel="0" collapsed="false">
      <c r="A1" s="77" t="s">
        <v>459</v>
      </c>
      <c r="B1" s="116"/>
      <c r="C1" s="116"/>
      <c r="D1" s="116"/>
      <c r="E1" s="116"/>
      <c r="F1" s="116"/>
    </row>
    <row r="2" s="367" customFormat="true" ht="12" hidden="false" customHeight="true" outlineLevel="0" collapsed="false">
      <c r="A2" s="77"/>
      <c r="B2" s="116"/>
      <c r="C2" s="116"/>
      <c r="D2" s="116"/>
      <c r="E2" s="116"/>
      <c r="F2" s="116"/>
    </row>
    <row r="3" s="367" customFormat="true" ht="8.25" hidden="false" customHeight="true" outlineLevel="0" collapsed="false">
      <c r="A3" s="4"/>
      <c r="B3" s="322"/>
      <c r="C3" s="322"/>
      <c r="D3" s="322"/>
      <c r="E3" s="322"/>
      <c r="F3" s="322"/>
    </row>
    <row r="4" customFormat="false" ht="9" hidden="false" customHeight="true" outlineLevel="0" collapsed="false">
      <c r="A4" s="298" t="s">
        <v>450</v>
      </c>
      <c r="B4" s="299" t="s">
        <v>169</v>
      </c>
      <c r="C4" s="299"/>
      <c r="D4" s="299"/>
      <c r="E4" s="299"/>
      <c r="F4" s="300" t="s">
        <v>421</v>
      </c>
    </row>
    <row r="5" customFormat="false" ht="9" hidden="false" customHeight="false" outlineLevel="0" collapsed="false">
      <c r="A5" s="298"/>
      <c r="B5" s="355" t="s">
        <v>95</v>
      </c>
      <c r="C5" s="355" t="s">
        <v>96</v>
      </c>
      <c r="D5" s="355" t="s">
        <v>97</v>
      </c>
      <c r="E5" s="355" t="s">
        <v>88</v>
      </c>
      <c r="F5" s="300"/>
    </row>
    <row r="6" customFormat="false" ht="9" hidden="false" customHeight="false" outlineLevel="0" collapsed="false">
      <c r="A6" s="301"/>
      <c r="B6" s="357"/>
      <c r="C6" s="357"/>
      <c r="D6" s="357"/>
      <c r="E6" s="358"/>
      <c r="F6" s="359"/>
    </row>
    <row r="7" customFormat="false" ht="9" hidden="false" customHeight="false" outlineLevel="0" collapsed="false">
      <c r="A7" s="310" t="s">
        <v>451</v>
      </c>
      <c r="B7" s="360" t="n">
        <v>7.67</v>
      </c>
      <c r="C7" s="360" t="n">
        <v>7.74</v>
      </c>
      <c r="D7" s="360" t="n">
        <v>7.86</v>
      </c>
      <c r="E7" s="360" t="n">
        <v>7.65</v>
      </c>
      <c r="F7" s="360" t="n">
        <v>7.19</v>
      </c>
    </row>
    <row r="8" customFormat="false" ht="9" hidden="false" customHeight="false" outlineLevel="0" collapsed="false">
      <c r="A8" s="368" t="s">
        <v>452</v>
      </c>
      <c r="B8" s="360" t="n">
        <v>7.07</v>
      </c>
      <c r="C8" s="360" t="n">
        <v>7.28</v>
      </c>
      <c r="D8" s="360" t="n">
        <v>7.65</v>
      </c>
      <c r="E8" s="360" t="n">
        <v>7.16</v>
      </c>
      <c r="F8" s="360" t="n">
        <v>6.71</v>
      </c>
    </row>
    <row r="9" customFormat="false" ht="9" hidden="false" customHeight="false" outlineLevel="0" collapsed="false">
      <c r="A9" s="310" t="s">
        <v>453</v>
      </c>
      <c r="B9" s="360" t="n">
        <v>6.79</v>
      </c>
      <c r="C9" s="360" t="n">
        <v>6.88</v>
      </c>
      <c r="D9" s="360" t="n">
        <v>6.63</v>
      </c>
      <c r="E9" s="360" t="n">
        <v>6.76</v>
      </c>
      <c r="F9" s="360" t="n">
        <v>6.49</v>
      </c>
    </row>
    <row r="10" customFormat="false" ht="9" hidden="false" customHeight="false" outlineLevel="0" collapsed="false">
      <c r="A10" s="310" t="s">
        <v>454</v>
      </c>
      <c r="B10" s="360" t="n">
        <v>6.35</v>
      </c>
      <c r="C10" s="360" t="n">
        <v>6.33</v>
      </c>
      <c r="D10" s="360" t="n">
        <v>6.95</v>
      </c>
      <c r="E10" s="360" t="n">
        <v>6.41</v>
      </c>
      <c r="F10" s="360" t="n">
        <v>6.27</v>
      </c>
    </row>
    <row r="11" customFormat="false" ht="9" hidden="false" customHeight="false" outlineLevel="0" collapsed="false">
      <c r="A11" s="368" t="s">
        <v>455</v>
      </c>
      <c r="B11" s="360" t="n">
        <v>5.89</v>
      </c>
      <c r="C11" s="360" t="n">
        <v>5.8</v>
      </c>
      <c r="D11" s="360" t="n">
        <v>6.09</v>
      </c>
      <c r="E11" s="360" t="n">
        <v>5.86</v>
      </c>
      <c r="F11" s="360" t="n">
        <v>5.63</v>
      </c>
    </row>
    <row r="12" customFormat="false" ht="9" hidden="false" customHeight="false" outlineLevel="0" collapsed="false">
      <c r="A12" s="368" t="s">
        <v>456</v>
      </c>
      <c r="B12" s="360" t="n">
        <v>5.02</v>
      </c>
      <c r="C12" s="360" t="n">
        <v>4.76</v>
      </c>
      <c r="D12" s="360" t="n">
        <v>5.05</v>
      </c>
      <c r="E12" s="360" t="n">
        <v>4.97</v>
      </c>
      <c r="F12" s="360" t="n">
        <v>5.19</v>
      </c>
    </row>
    <row r="13" customFormat="false" ht="9" hidden="false" customHeight="false" outlineLevel="0" collapsed="false">
      <c r="A13" s="368" t="s">
        <v>457</v>
      </c>
      <c r="B13" s="360" t="n">
        <v>4.95</v>
      </c>
      <c r="C13" s="360" t="n">
        <v>4.73</v>
      </c>
      <c r="D13" s="360" t="n">
        <v>4.72</v>
      </c>
      <c r="E13" s="360" t="n">
        <v>4.88</v>
      </c>
      <c r="F13" s="360" t="n">
        <v>5.12</v>
      </c>
    </row>
    <row r="14" customFormat="false" ht="9" hidden="false" customHeight="false" outlineLevel="0" collapsed="false">
      <c r="A14" s="310" t="s">
        <v>432</v>
      </c>
      <c r="B14" s="360" t="n">
        <v>1.12</v>
      </c>
      <c r="C14" s="360" t="n">
        <v>1.2</v>
      </c>
      <c r="D14" s="360" t="n">
        <v>0.75</v>
      </c>
      <c r="E14" s="360" t="n">
        <v>1.07</v>
      </c>
      <c r="F14" s="360" t="n">
        <v>0.96</v>
      </c>
    </row>
    <row r="15" customFormat="false" ht="3" hidden="false" customHeight="true" outlineLevel="0" collapsed="false">
      <c r="A15" s="369"/>
      <c r="B15" s="363"/>
      <c r="C15" s="363"/>
      <c r="D15" s="363"/>
      <c r="E15" s="296"/>
      <c r="F15" s="370"/>
    </row>
    <row r="16" customFormat="false" ht="12" hidden="false" customHeight="true" outlineLevel="0" collapsed="false">
      <c r="A16" s="69" t="s">
        <v>140</v>
      </c>
      <c r="B16" s="301"/>
      <c r="C16" s="301"/>
      <c r="D16" s="301"/>
      <c r="E16" s="301"/>
      <c r="F16" s="301"/>
    </row>
    <row r="17" customFormat="false" ht="20.25" hidden="false" customHeight="true" outlineLevel="0" collapsed="false">
      <c r="A17" s="371" t="s">
        <v>458</v>
      </c>
      <c r="B17" s="371"/>
      <c r="C17" s="371"/>
      <c r="D17" s="371"/>
      <c r="E17" s="371"/>
      <c r="F17" s="371"/>
    </row>
    <row r="18" customFormat="false" ht="9" hidden="false" customHeight="false" outlineLevel="0" collapsed="false">
      <c r="B18" s="301"/>
      <c r="C18" s="301"/>
      <c r="D18" s="301"/>
      <c r="E18" s="301"/>
      <c r="F18" s="301"/>
    </row>
    <row r="19" customFormat="false" ht="9" hidden="false" customHeight="false" outlineLevel="0" collapsed="false">
      <c r="B19" s="301"/>
      <c r="C19" s="301"/>
      <c r="D19" s="301"/>
      <c r="E19" s="301"/>
      <c r="F19" s="301"/>
    </row>
  </sheetData>
  <mergeCells count="4">
    <mergeCell ref="A4:A5"/>
    <mergeCell ref="B4:E4"/>
    <mergeCell ref="F4:F5"/>
    <mergeCell ref="A17:F1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54" width="60.39"/>
    <col collapsed="false" customWidth="true" hidden="false" outlineLevel="0" max="5" min="2" style="372" width="14.79"/>
    <col collapsed="false" customWidth="true" hidden="false" outlineLevel="0" max="6" min="6" style="354" width="0.79"/>
    <col collapsed="false" customWidth="false" hidden="false" outlineLevel="0" max="257" min="7" style="354" width="12.79"/>
  </cols>
  <sheetData>
    <row r="1" customFormat="false" ht="12" hidden="false" customHeight="true" outlineLevel="0" collapsed="false">
      <c r="A1" s="77" t="s">
        <v>460</v>
      </c>
      <c r="B1" s="116"/>
      <c r="C1" s="116"/>
      <c r="D1" s="116"/>
      <c r="E1" s="116"/>
    </row>
    <row r="2" customFormat="false" ht="12" hidden="false" customHeight="true" outlineLevel="0" collapsed="false">
      <c r="A2" s="77"/>
      <c r="B2" s="116"/>
      <c r="C2" s="116"/>
      <c r="D2" s="116"/>
      <c r="E2" s="116"/>
    </row>
    <row r="3" customFormat="false" ht="6.75" hidden="false" customHeight="true" outlineLevel="0" collapsed="false">
      <c r="A3" s="77"/>
      <c r="B3" s="116"/>
      <c r="C3" s="116"/>
      <c r="D3" s="116"/>
      <c r="E3" s="116"/>
    </row>
    <row r="4" customFormat="false" ht="12.75" hidden="false" customHeight="true" outlineLevel="0" collapsed="false">
      <c r="A4" s="298" t="s">
        <v>461</v>
      </c>
      <c r="B4" s="299" t="s">
        <v>462</v>
      </c>
      <c r="C4" s="299"/>
      <c r="D4" s="299"/>
      <c r="E4" s="300" t="s">
        <v>463</v>
      </c>
    </row>
    <row r="5" customFormat="false" ht="12.75" hidden="false" customHeight="false" outlineLevel="0" collapsed="false">
      <c r="A5" s="298"/>
      <c r="B5" s="355" t="s">
        <v>464</v>
      </c>
      <c r="C5" s="355" t="s">
        <v>96</v>
      </c>
      <c r="D5" s="355" t="s">
        <v>97</v>
      </c>
      <c r="E5" s="300"/>
    </row>
    <row r="6" customFormat="false" ht="12.75" hidden="false" customHeight="false" outlineLevel="0" collapsed="false">
      <c r="A6" s="301"/>
      <c r="B6" s="357"/>
      <c r="C6" s="357"/>
      <c r="D6" s="357"/>
      <c r="E6" s="358"/>
    </row>
    <row r="7" customFormat="false" ht="12.75" hidden="false" customHeight="false" outlineLevel="0" collapsed="false">
      <c r="A7" s="359" t="s">
        <v>451</v>
      </c>
      <c r="B7" s="373" t="n">
        <v>5.91878172588833</v>
      </c>
      <c r="C7" s="373" t="n">
        <v>6.64079822616408</v>
      </c>
      <c r="D7" s="373" t="n">
        <v>7.18181818181818</v>
      </c>
      <c r="E7" s="373" t="n">
        <v>5.92990654205608</v>
      </c>
      <c r="F7" s="374"/>
    </row>
    <row r="8" customFormat="false" ht="12.75" hidden="false" customHeight="false" outlineLevel="0" collapsed="false">
      <c r="A8" s="359" t="s">
        <v>452</v>
      </c>
      <c r="B8" s="373" t="n">
        <v>5.23350253807107</v>
      </c>
      <c r="C8" s="373" t="n">
        <v>6.62749445676275</v>
      </c>
      <c r="D8" s="373" t="n">
        <v>7.51818181818182</v>
      </c>
      <c r="E8" s="373" t="n">
        <v>5.61682242990654</v>
      </c>
      <c r="F8" s="374"/>
    </row>
    <row r="9" customFormat="false" ht="12.75" hidden="false" customHeight="false" outlineLevel="0" collapsed="false">
      <c r="A9" s="359" t="s">
        <v>454</v>
      </c>
      <c r="B9" s="373" t="n">
        <v>3.9746192893401</v>
      </c>
      <c r="C9" s="373" t="n">
        <v>5.44345898004435</v>
      </c>
      <c r="D9" s="373" t="n">
        <v>7.00454545454546</v>
      </c>
      <c r="E9" s="373" t="n">
        <v>4.49240654205608</v>
      </c>
      <c r="F9" s="374"/>
    </row>
    <row r="10" customFormat="false" ht="12.75" hidden="false" customHeight="false" outlineLevel="0" collapsed="false">
      <c r="A10" s="359" t="s">
        <v>453</v>
      </c>
      <c r="B10" s="373" t="n">
        <v>3.85786802030457</v>
      </c>
      <c r="C10" s="373" t="n">
        <v>4.72283813747228</v>
      </c>
      <c r="D10" s="373" t="n">
        <v>5.38181818181818</v>
      </c>
      <c r="E10" s="373" t="n">
        <v>4.01635514018692</v>
      </c>
      <c r="F10" s="374"/>
    </row>
    <row r="11" customFormat="false" ht="12.75" hidden="false" customHeight="false" outlineLevel="0" collapsed="false">
      <c r="A11" s="359" t="s">
        <v>455</v>
      </c>
      <c r="B11" s="373" t="n">
        <v>2.61548223350254</v>
      </c>
      <c r="C11" s="373" t="n">
        <v>3.82261640798226</v>
      </c>
      <c r="D11" s="373" t="n">
        <v>4.66363636363636</v>
      </c>
      <c r="E11" s="373" t="n">
        <v>3.05081775700935</v>
      </c>
      <c r="F11" s="374"/>
    </row>
    <row r="12" customFormat="false" ht="12.75" hidden="false" customHeight="false" outlineLevel="0" collapsed="false">
      <c r="A12" s="359" t="s">
        <v>457</v>
      </c>
      <c r="B12" s="373" t="n">
        <v>1.89593908629442</v>
      </c>
      <c r="C12" s="373" t="n">
        <v>2.36363636363636</v>
      </c>
      <c r="D12" s="373" t="n">
        <v>2.86363636363636</v>
      </c>
      <c r="E12" s="373" t="n">
        <v>2.07827102803738</v>
      </c>
      <c r="F12" s="374"/>
    </row>
    <row r="13" customFormat="false" ht="12.75" hidden="false" customHeight="false" outlineLevel="0" collapsed="false">
      <c r="A13" s="359" t="s">
        <v>456</v>
      </c>
      <c r="B13" s="373" t="n">
        <v>1.54695431472081</v>
      </c>
      <c r="C13" s="373" t="n">
        <v>2.23946784922395</v>
      </c>
      <c r="D13" s="373" t="n">
        <v>3.4</v>
      </c>
      <c r="E13" s="373" t="n">
        <v>1.92114485981308</v>
      </c>
      <c r="F13" s="374"/>
    </row>
    <row r="14" customFormat="false" ht="12.75" hidden="false" customHeight="false" outlineLevel="0" collapsed="false">
      <c r="A14" s="359" t="s">
        <v>432</v>
      </c>
      <c r="B14" s="373" t="n">
        <v>1.24873096446701</v>
      </c>
      <c r="C14" s="373" t="n">
        <v>1.28824833702883</v>
      </c>
      <c r="D14" s="373" t="n">
        <v>1.00454545454545</v>
      </c>
      <c r="E14" s="373" t="n">
        <v>1.17231308411215</v>
      </c>
      <c r="F14" s="374"/>
    </row>
    <row r="15" customFormat="false" ht="4.5" hidden="false" customHeight="true" outlineLevel="0" collapsed="false">
      <c r="A15" s="375"/>
      <c r="B15" s="376"/>
      <c r="C15" s="376"/>
      <c r="D15" s="376"/>
      <c r="E15" s="376"/>
      <c r="F15" s="377"/>
    </row>
    <row r="16" customFormat="false" ht="13.5" hidden="false" customHeight="true" outlineLevel="0" collapsed="false">
      <c r="A16" s="69" t="s">
        <v>140</v>
      </c>
      <c r="B16" s="76"/>
      <c r="C16" s="76"/>
      <c r="D16" s="76"/>
      <c r="E16" s="76"/>
    </row>
    <row r="17" customFormat="false" ht="2.25" hidden="false" customHeight="true" outlineLevel="0" collapsed="false">
      <c r="B17" s="354"/>
      <c r="C17" s="354"/>
      <c r="D17" s="354"/>
      <c r="E17" s="354"/>
    </row>
    <row r="18" customFormat="false" ht="24.75" hidden="false" customHeight="true" outlineLevel="0" collapsed="false">
      <c r="A18" s="371" t="s">
        <v>458</v>
      </c>
      <c r="B18" s="371"/>
      <c r="C18" s="371"/>
      <c r="D18" s="371"/>
      <c r="E18" s="371"/>
      <c r="F18" s="371"/>
    </row>
    <row r="19" customFormat="false" ht="12.75" hidden="false" customHeight="true" outlineLevel="0" collapsed="false">
      <c r="A19" s="371"/>
      <c r="B19" s="371"/>
      <c r="C19" s="371"/>
      <c r="D19" s="371"/>
      <c r="E19" s="371"/>
      <c r="F19" s="371"/>
    </row>
    <row r="20" customFormat="false" ht="12.75" hidden="false" customHeight="false" outlineLevel="0" collapsed="false">
      <c r="A20" s="76"/>
      <c r="B20" s="76"/>
      <c r="C20" s="76"/>
      <c r="D20" s="76"/>
      <c r="E20" s="76"/>
    </row>
    <row r="21" customFormat="false" ht="12.75" hidden="false" customHeight="false" outlineLevel="0" collapsed="false">
      <c r="A21" s="76"/>
      <c r="B21" s="76"/>
      <c r="C21" s="76"/>
      <c r="D21" s="76"/>
      <c r="E21" s="76"/>
    </row>
    <row r="22" customFormat="false" ht="12.75" hidden="false" customHeight="false" outlineLevel="0" collapsed="false">
      <c r="A22" s="76"/>
      <c r="B22" s="76"/>
      <c r="C22" s="76"/>
      <c r="D22" s="76"/>
      <c r="E22" s="76"/>
    </row>
    <row r="23" customFormat="false" ht="12.75" hidden="false" customHeight="false" outlineLevel="0" collapsed="false">
      <c r="A23" s="76"/>
      <c r="B23" s="76"/>
      <c r="C23" s="76"/>
      <c r="D23" s="76"/>
      <c r="E23" s="76"/>
    </row>
    <row r="24" customFormat="false" ht="12.75" hidden="false" customHeight="false" outlineLevel="0" collapsed="false">
      <c r="A24" s="76"/>
      <c r="B24" s="76"/>
      <c r="C24" s="76"/>
      <c r="D24" s="76"/>
      <c r="E24" s="76"/>
    </row>
    <row r="25" customFormat="false" ht="12.75" hidden="false" customHeight="false" outlineLevel="0" collapsed="false">
      <c r="A25" s="76"/>
      <c r="B25" s="76"/>
      <c r="C25" s="76"/>
      <c r="D25" s="76"/>
      <c r="E25" s="76"/>
    </row>
    <row r="26" customFormat="false" ht="12.75" hidden="false" customHeight="false" outlineLevel="0" collapsed="false">
      <c r="A26" s="76"/>
      <c r="B26" s="76"/>
      <c r="C26" s="76"/>
      <c r="D26" s="76"/>
      <c r="E26" s="76"/>
    </row>
    <row r="27" customFormat="false" ht="12.75" hidden="false" customHeight="false" outlineLevel="0" collapsed="false">
      <c r="A27" s="76"/>
      <c r="B27" s="76"/>
      <c r="C27" s="76"/>
      <c r="D27" s="76"/>
      <c r="E27" s="76"/>
    </row>
    <row r="28" customFormat="false" ht="12.75" hidden="false" customHeight="false" outlineLevel="0" collapsed="false">
      <c r="A28" s="76"/>
      <c r="B28" s="76"/>
      <c r="C28" s="76"/>
      <c r="D28" s="76"/>
      <c r="E28" s="76"/>
    </row>
    <row r="29" customFormat="false" ht="12.75" hidden="false" customHeight="false" outlineLevel="0" collapsed="false">
      <c r="A29" s="76"/>
      <c r="B29" s="76"/>
      <c r="C29" s="76"/>
      <c r="D29" s="76"/>
      <c r="E29" s="76"/>
    </row>
    <row r="30" customFormat="false" ht="12.75" hidden="false" customHeight="false" outlineLevel="0" collapsed="false">
      <c r="A30" s="76"/>
      <c r="B30" s="76"/>
      <c r="C30" s="76"/>
      <c r="D30" s="76"/>
      <c r="E30" s="76"/>
    </row>
    <row r="31" customFormat="false" ht="12.75" hidden="false" customHeight="false" outlineLevel="0" collapsed="false">
      <c r="A31" s="76"/>
      <c r="B31" s="76"/>
      <c r="C31" s="76"/>
      <c r="D31" s="76"/>
      <c r="E31" s="76"/>
    </row>
    <row r="32" customFormat="false" ht="12.75" hidden="false" customHeight="false" outlineLevel="0" collapsed="false">
      <c r="A32" s="76"/>
      <c r="B32" s="76"/>
      <c r="C32" s="76"/>
      <c r="D32" s="76"/>
      <c r="E32" s="76"/>
    </row>
    <row r="33" customFormat="false" ht="12.75" hidden="false" customHeight="false" outlineLevel="0" collapsed="false">
      <c r="A33" s="76"/>
      <c r="B33" s="76"/>
      <c r="C33" s="76"/>
      <c r="D33" s="76"/>
      <c r="E33" s="76"/>
    </row>
    <row r="34" customFormat="false" ht="12.75" hidden="false" customHeight="false" outlineLevel="0" collapsed="false">
      <c r="A34" s="76"/>
      <c r="B34" s="76"/>
      <c r="C34" s="76"/>
      <c r="D34" s="76"/>
      <c r="E34" s="76"/>
    </row>
    <row r="35" customFormat="false" ht="12.75" hidden="false" customHeight="false" outlineLevel="0" collapsed="false">
      <c r="A35" s="76"/>
      <c r="B35" s="76"/>
      <c r="C35" s="76"/>
      <c r="D35" s="76"/>
      <c r="E35" s="76"/>
    </row>
    <row r="36" customFormat="false" ht="12.75" hidden="false" customHeight="false" outlineLevel="0" collapsed="false">
      <c r="A36" s="76"/>
      <c r="B36" s="76"/>
      <c r="C36" s="76"/>
      <c r="D36" s="76"/>
      <c r="E36" s="76"/>
    </row>
    <row r="37" customFormat="false" ht="12.75" hidden="false" customHeight="false" outlineLevel="0" collapsed="false">
      <c r="A37" s="76"/>
      <c r="B37" s="76"/>
      <c r="C37" s="76"/>
      <c r="D37" s="76"/>
      <c r="E37" s="76"/>
    </row>
    <row r="38" customFormat="false" ht="12.75" hidden="false" customHeight="false" outlineLevel="0" collapsed="false">
      <c r="A38" s="76"/>
      <c r="B38" s="76"/>
      <c r="C38" s="76"/>
      <c r="D38" s="76"/>
      <c r="E38" s="76"/>
    </row>
    <row r="39" customFormat="false" ht="12.75" hidden="false" customHeight="false" outlineLevel="0" collapsed="false">
      <c r="A39" s="76"/>
      <c r="B39" s="76"/>
      <c r="C39" s="76"/>
      <c r="D39" s="76"/>
      <c r="E39" s="76"/>
    </row>
    <row r="40" customFormat="false" ht="12.75" hidden="false" customHeight="false" outlineLevel="0" collapsed="false">
      <c r="A40" s="76"/>
      <c r="B40" s="76"/>
      <c r="C40" s="76"/>
      <c r="D40" s="76"/>
      <c r="E40" s="76"/>
    </row>
    <row r="41" customFormat="false" ht="12.75" hidden="false" customHeight="false" outlineLevel="0" collapsed="false">
      <c r="A41" s="76"/>
      <c r="B41" s="76"/>
      <c r="C41" s="76"/>
      <c r="D41" s="76"/>
      <c r="E41" s="76"/>
    </row>
    <row r="42" customFormat="false" ht="12.75" hidden="false" customHeight="false" outlineLevel="0" collapsed="false">
      <c r="A42" s="76"/>
      <c r="B42" s="76"/>
      <c r="C42" s="76"/>
      <c r="D42" s="76"/>
      <c r="E42" s="76"/>
    </row>
    <row r="43" customFormat="false" ht="12.75" hidden="false" customHeight="false" outlineLevel="0" collapsed="false">
      <c r="A43" s="76"/>
      <c r="B43" s="76"/>
      <c r="C43" s="76"/>
      <c r="D43" s="76"/>
      <c r="E43" s="76"/>
    </row>
    <row r="44" customFormat="false" ht="12.75" hidden="false" customHeight="false" outlineLevel="0" collapsed="false">
      <c r="A44" s="76"/>
      <c r="B44" s="76"/>
      <c r="C44" s="76"/>
      <c r="D44" s="76"/>
      <c r="E44" s="76"/>
    </row>
    <row r="45" customFormat="false" ht="12.75" hidden="false" customHeight="false" outlineLevel="0" collapsed="false">
      <c r="A45" s="76"/>
      <c r="B45" s="76"/>
      <c r="C45" s="76"/>
      <c r="D45" s="76"/>
      <c r="E45" s="76"/>
    </row>
    <row r="46" customFormat="false" ht="12.75" hidden="false" customHeight="false" outlineLevel="0" collapsed="false">
      <c r="A46" s="76"/>
      <c r="B46" s="76"/>
      <c r="C46" s="76"/>
      <c r="D46" s="76"/>
      <c r="E46" s="76"/>
    </row>
    <row r="47" customFormat="false" ht="12.75" hidden="false" customHeight="false" outlineLevel="0" collapsed="false">
      <c r="A47" s="76"/>
      <c r="B47" s="76"/>
      <c r="C47" s="76"/>
      <c r="D47" s="76"/>
      <c r="E47" s="76"/>
    </row>
    <row r="48" customFormat="false" ht="12.75" hidden="false" customHeight="false" outlineLevel="0" collapsed="false">
      <c r="A48" s="76"/>
      <c r="B48" s="76"/>
      <c r="C48" s="76"/>
      <c r="D48" s="76"/>
      <c r="E48" s="76"/>
    </row>
    <row r="49" customFormat="false" ht="12.75" hidden="false" customHeight="false" outlineLevel="0" collapsed="false">
      <c r="A49" s="76"/>
      <c r="B49" s="76"/>
      <c r="C49" s="76"/>
      <c r="D49" s="76"/>
      <c r="E49" s="76"/>
    </row>
    <row r="50" customFormat="false" ht="12.75" hidden="false" customHeight="false" outlineLevel="0" collapsed="false">
      <c r="A50" s="76"/>
      <c r="B50" s="76"/>
      <c r="C50" s="76"/>
      <c r="D50" s="76"/>
      <c r="E50" s="76"/>
    </row>
    <row r="51" customFormat="false" ht="12.75" hidden="false" customHeight="false" outlineLevel="0" collapsed="false">
      <c r="A51" s="76"/>
      <c r="B51" s="76"/>
      <c r="C51" s="76"/>
      <c r="D51" s="76"/>
      <c r="E51" s="76"/>
    </row>
    <row r="52" customFormat="false" ht="12.75" hidden="false" customHeight="false" outlineLevel="0" collapsed="false">
      <c r="A52" s="76"/>
      <c r="B52" s="76"/>
      <c r="C52" s="76"/>
      <c r="D52" s="76"/>
      <c r="E52" s="76"/>
    </row>
    <row r="53" customFormat="false" ht="12.75" hidden="false" customHeight="false" outlineLevel="0" collapsed="false">
      <c r="A53" s="76"/>
      <c r="B53" s="76"/>
      <c r="C53" s="76"/>
      <c r="D53" s="76"/>
      <c r="E53" s="76"/>
    </row>
    <row r="54" customFormat="false" ht="12.75" hidden="false" customHeight="false" outlineLevel="0" collapsed="false">
      <c r="A54" s="76"/>
      <c r="B54" s="76"/>
      <c r="C54" s="76"/>
      <c r="D54" s="76"/>
      <c r="E54" s="76"/>
    </row>
    <row r="55" customFormat="false" ht="12.75" hidden="false" customHeight="false" outlineLevel="0" collapsed="false">
      <c r="A55" s="76"/>
      <c r="B55" s="76"/>
      <c r="C55" s="76"/>
      <c r="D55" s="76"/>
      <c r="E55" s="76"/>
    </row>
    <row r="56" customFormat="false" ht="12.75" hidden="false" customHeight="false" outlineLevel="0" collapsed="false">
      <c r="A56" s="76"/>
      <c r="B56" s="76"/>
      <c r="C56" s="76"/>
      <c r="D56" s="76"/>
      <c r="E56" s="76"/>
    </row>
    <row r="57" customFormat="false" ht="12.75" hidden="false" customHeight="false" outlineLevel="0" collapsed="false">
      <c r="A57" s="76"/>
      <c r="B57" s="76"/>
      <c r="C57" s="76"/>
      <c r="D57" s="76"/>
      <c r="E57" s="76"/>
    </row>
    <row r="58" customFormat="false" ht="12.75" hidden="false" customHeight="false" outlineLevel="0" collapsed="false">
      <c r="A58" s="76"/>
      <c r="B58" s="76"/>
      <c r="C58" s="76"/>
      <c r="D58" s="76"/>
      <c r="E58" s="76"/>
    </row>
    <row r="59" customFormat="false" ht="12.75" hidden="false" customHeight="false" outlineLevel="0" collapsed="false">
      <c r="A59" s="76"/>
      <c r="B59" s="76"/>
      <c r="C59" s="76"/>
      <c r="D59" s="76"/>
      <c r="E59" s="76"/>
    </row>
    <row r="60" customFormat="false" ht="12.75" hidden="false" customHeight="false" outlineLevel="0" collapsed="false">
      <c r="A60" s="76"/>
      <c r="B60" s="76"/>
      <c r="C60" s="76"/>
      <c r="D60" s="76"/>
      <c r="E60" s="76"/>
    </row>
    <row r="61" customFormat="false" ht="12.75" hidden="false" customHeight="false" outlineLevel="0" collapsed="false">
      <c r="A61" s="76"/>
      <c r="B61" s="76"/>
      <c r="C61" s="76"/>
      <c r="D61" s="76"/>
      <c r="E61" s="76"/>
    </row>
    <row r="62" customFormat="false" ht="12.75" hidden="false" customHeight="false" outlineLevel="0" collapsed="false">
      <c r="A62" s="76"/>
      <c r="B62" s="76"/>
      <c r="C62" s="76"/>
      <c r="D62" s="76"/>
      <c r="E62" s="76"/>
    </row>
    <row r="63" customFormat="false" ht="12.75" hidden="false" customHeight="false" outlineLevel="0" collapsed="false">
      <c r="A63" s="76"/>
      <c r="B63" s="76"/>
      <c r="C63" s="76"/>
      <c r="D63" s="76"/>
      <c r="E63" s="76"/>
    </row>
    <row r="64" customFormat="false" ht="12.75" hidden="false" customHeight="false" outlineLevel="0" collapsed="false">
      <c r="A64" s="76"/>
      <c r="B64" s="76"/>
      <c r="C64" s="76"/>
      <c r="D64" s="76"/>
      <c r="E64" s="76"/>
    </row>
    <row r="65" customFormat="false" ht="12.75" hidden="false" customHeight="false" outlineLevel="0" collapsed="false">
      <c r="A65" s="76"/>
      <c r="B65" s="76"/>
      <c r="C65" s="76"/>
      <c r="D65" s="76"/>
      <c r="E65" s="76"/>
    </row>
    <row r="66" customFormat="false" ht="12.75" hidden="false" customHeight="false" outlineLevel="0" collapsed="false">
      <c r="A66" s="76"/>
      <c r="B66" s="76"/>
      <c r="C66" s="76"/>
      <c r="D66" s="76"/>
      <c r="E66" s="76"/>
    </row>
    <row r="67" customFormat="false" ht="12.75" hidden="false" customHeight="false" outlineLevel="0" collapsed="false">
      <c r="A67" s="76"/>
      <c r="B67" s="76"/>
      <c r="C67" s="76"/>
      <c r="D67" s="76"/>
      <c r="E67" s="76"/>
    </row>
    <row r="68" customFormat="false" ht="12.75" hidden="false" customHeight="false" outlineLevel="0" collapsed="false">
      <c r="A68" s="76"/>
      <c r="B68" s="76"/>
      <c r="C68" s="76"/>
      <c r="D68" s="76"/>
      <c r="E68" s="76"/>
    </row>
    <row r="69" customFormat="false" ht="12.75" hidden="false" customHeight="false" outlineLevel="0" collapsed="false">
      <c r="A69" s="76"/>
      <c r="B69" s="76"/>
      <c r="C69" s="76"/>
      <c r="D69" s="76"/>
      <c r="E69" s="76"/>
    </row>
    <row r="70" customFormat="false" ht="12.75" hidden="false" customHeight="false" outlineLevel="0" collapsed="false">
      <c r="A70" s="76"/>
      <c r="B70" s="76"/>
      <c r="C70" s="76"/>
      <c r="D70" s="76"/>
      <c r="E70" s="76"/>
    </row>
    <row r="71" customFormat="false" ht="12.75" hidden="false" customHeight="false" outlineLevel="0" collapsed="false">
      <c r="A71" s="76"/>
      <c r="B71" s="76"/>
      <c r="C71" s="76"/>
      <c r="D71" s="76"/>
      <c r="E71" s="76"/>
    </row>
    <row r="72" customFormat="false" ht="12.75" hidden="false" customHeight="false" outlineLevel="0" collapsed="false">
      <c r="A72" s="76"/>
      <c r="B72" s="76"/>
      <c r="C72" s="76"/>
      <c r="D72" s="76"/>
      <c r="E72" s="76"/>
    </row>
    <row r="73" customFormat="false" ht="12.75" hidden="false" customHeight="false" outlineLevel="0" collapsed="false">
      <c r="A73" s="76"/>
      <c r="B73" s="76"/>
      <c r="C73" s="76"/>
      <c r="D73" s="76"/>
      <c r="E73" s="76"/>
    </row>
    <row r="74" customFormat="false" ht="12.75" hidden="false" customHeight="false" outlineLevel="0" collapsed="false">
      <c r="A74" s="76"/>
      <c r="B74" s="76"/>
      <c r="C74" s="76"/>
      <c r="D74" s="76"/>
      <c r="E74" s="76"/>
    </row>
    <row r="75" customFormat="false" ht="12.75" hidden="false" customHeight="false" outlineLevel="0" collapsed="false">
      <c r="A75" s="76"/>
      <c r="B75" s="76"/>
      <c r="C75" s="76"/>
      <c r="D75" s="76"/>
      <c r="E75" s="76"/>
    </row>
    <row r="76" customFormat="false" ht="12.75" hidden="false" customHeight="false" outlineLevel="0" collapsed="false">
      <c r="A76" s="76"/>
      <c r="B76" s="76"/>
      <c r="C76" s="76"/>
      <c r="D76" s="76"/>
      <c r="E76" s="76"/>
    </row>
    <row r="77" customFormat="false" ht="12.75" hidden="false" customHeight="false" outlineLevel="0" collapsed="false">
      <c r="A77" s="76"/>
      <c r="B77" s="76"/>
      <c r="C77" s="76"/>
      <c r="D77" s="76"/>
      <c r="E77" s="76"/>
    </row>
    <row r="78" customFormat="false" ht="12.75" hidden="false" customHeight="false" outlineLevel="0" collapsed="false">
      <c r="A78" s="76"/>
      <c r="B78" s="76"/>
      <c r="C78" s="76"/>
      <c r="D78" s="76"/>
      <c r="E78" s="76"/>
    </row>
    <row r="79" customFormat="false" ht="12.75" hidden="false" customHeight="false" outlineLevel="0" collapsed="false">
      <c r="A79" s="76"/>
      <c r="B79" s="76"/>
      <c r="C79" s="76"/>
      <c r="D79" s="76"/>
      <c r="E79" s="76"/>
    </row>
    <row r="80" customFormat="false" ht="12.75" hidden="false" customHeight="false" outlineLevel="0" collapsed="false">
      <c r="A80" s="76"/>
      <c r="B80" s="76"/>
      <c r="C80" s="76"/>
      <c r="D80" s="76"/>
      <c r="E80" s="76"/>
    </row>
    <row r="81" customFormat="false" ht="12.75" hidden="false" customHeight="false" outlineLevel="0" collapsed="false">
      <c r="A81" s="76"/>
      <c r="B81" s="76"/>
      <c r="C81" s="76"/>
      <c r="D81" s="76"/>
      <c r="E81" s="76"/>
    </row>
    <row r="82" customFormat="false" ht="12.75" hidden="false" customHeight="false" outlineLevel="0" collapsed="false">
      <c r="A82" s="76"/>
      <c r="B82" s="76"/>
      <c r="C82" s="76"/>
      <c r="D82" s="76"/>
      <c r="E82" s="76"/>
    </row>
    <row r="83" customFormat="false" ht="12.75" hidden="false" customHeight="false" outlineLevel="0" collapsed="false">
      <c r="A83" s="76"/>
      <c r="B83" s="76"/>
      <c r="C83" s="76"/>
      <c r="D83" s="76"/>
      <c r="E83" s="76"/>
    </row>
    <row r="84" customFormat="false" ht="12.75" hidden="false" customHeight="false" outlineLevel="0" collapsed="false">
      <c r="A84" s="76"/>
      <c r="B84" s="76"/>
      <c r="C84" s="76"/>
      <c r="D84" s="76"/>
      <c r="E84" s="76"/>
    </row>
    <row r="85" customFormat="false" ht="12.75" hidden="false" customHeight="false" outlineLevel="0" collapsed="false">
      <c r="A85" s="76"/>
      <c r="B85" s="76"/>
      <c r="C85" s="76"/>
      <c r="D85" s="76"/>
      <c r="E85" s="76"/>
    </row>
    <row r="86" customFormat="false" ht="12.75" hidden="false" customHeight="false" outlineLevel="0" collapsed="false">
      <c r="A86" s="76"/>
      <c r="B86" s="76"/>
      <c r="C86" s="76"/>
      <c r="D86" s="76"/>
      <c r="E86" s="76"/>
    </row>
    <row r="87" customFormat="false" ht="12.75" hidden="false" customHeight="false" outlineLevel="0" collapsed="false">
      <c r="A87" s="76"/>
      <c r="B87" s="76"/>
      <c r="C87" s="76"/>
      <c r="D87" s="76"/>
      <c r="E87" s="76"/>
    </row>
    <row r="88" customFormat="false" ht="12.75" hidden="false" customHeight="false" outlineLevel="0" collapsed="false">
      <c r="A88" s="76"/>
      <c r="B88" s="76"/>
      <c r="C88" s="76"/>
      <c r="D88" s="76"/>
      <c r="E88" s="76"/>
    </row>
    <row r="89" customFormat="false" ht="12.75" hidden="false" customHeight="false" outlineLevel="0" collapsed="false">
      <c r="A89" s="76"/>
      <c r="B89" s="76"/>
      <c r="C89" s="76"/>
      <c r="D89" s="76"/>
      <c r="E89" s="76"/>
    </row>
    <row r="90" customFormat="false" ht="12.75" hidden="false" customHeight="false" outlineLevel="0" collapsed="false">
      <c r="A90" s="76"/>
      <c r="B90" s="76"/>
      <c r="C90" s="76"/>
      <c r="D90" s="76"/>
      <c r="E90" s="76"/>
    </row>
    <row r="91" customFormat="false" ht="12.75" hidden="false" customHeight="false" outlineLevel="0" collapsed="false">
      <c r="A91" s="76"/>
      <c r="B91" s="76"/>
      <c r="C91" s="76"/>
      <c r="D91" s="76"/>
      <c r="E91" s="76"/>
    </row>
    <row r="92" customFormat="false" ht="12.75" hidden="false" customHeight="false" outlineLevel="0" collapsed="false">
      <c r="A92" s="76"/>
      <c r="B92" s="76"/>
      <c r="C92" s="76"/>
      <c r="D92" s="76"/>
      <c r="E92" s="76"/>
    </row>
    <row r="93" customFormat="false" ht="12.75" hidden="false" customHeight="false" outlineLevel="0" collapsed="false">
      <c r="A93" s="76"/>
      <c r="B93" s="76"/>
      <c r="C93" s="76"/>
      <c r="D93" s="76"/>
      <c r="E93" s="76"/>
    </row>
    <row r="94" customFormat="false" ht="12.75" hidden="false" customHeight="false" outlineLevel="0" collapsed="false">
      <c r="A94" s="76"/>
      <c r="B94" s="76"/>
      <c r="C94" s="76"/>
      <c r="D94" s="76"/>
      <c r="E94" s="76"/>
    </row>
    <row r="95" customFormat="false" ht="12.75" hidden="false" customHeight="false" outlineLevel="0" collapsed="false">
      <c r="A95" s="76"/>
      <c r="B95" s="76"/>
      <c r="C95" s="76"/>
      <c r="D95" s="76"/>
      <c r="E95" s="76"/>
    </row>
    <row r="96" customFormat="false" ht="12.75" hidden="false" customHeight="false" outlineLevel="0" collapsed="false">
      <c r="A96" s="76"/>
      <c r="B96" s="76"/>
      <c r="C96" s="76"/>
      <c r="D96" s="76"/>
      <c r="E96" s="76"/>
    </row>
    <row r="97" customFormat="false" ht="12.75" hidden="false" customHeight="false" outlineLevel="0" collapsed="false">
      <c r="A97" s="76"/>
      <c r="B97" s="76"/>
      <c r="C97" s="76"/>
      <c r="D97" s="76"/>
      <c r="E97" s="76"/>
    </row>
    <row r="98" customFormat="false" ht="12.75" hidden="false" customHeight="false" outlineLevel="0" collapsed="false">
      <c r="A98" s="76"/>
      <c r="B98" s="76"/>
      <c r="C98" s="76"/>
      <c r="D98" s="76"/>
      <c r="E98" s="76"/>
    </row>
    <row r="99" customFormat="false" ht="12.75" hidden="false" customHeight="false" outlineLevel="0" collapsed="false">
      <c r="A99" s="76"/>
      <c r="B99" s="76"/>
      <c r="C99" s="76"/>
      <c r="D99" s="76"/>
      <c r="E99" s="76"/>
    </row>
    <row r="100" customFormat="false" ht="12.75" hidden="false" customHeight="false" outlineLevel="0" collapsed="false">
      <c r="A100" s="76"/>
      <c r="B100" s="76"/>
      <c r="C100" s="76"/>
      <c r="D100" s="76"/>
      <c r="E100" s="76"/>
    </row>
    <row r="101" customFormat="false" ht="12.75" hidden="false" customHeight="false" outlineLevel="0" collapsed="false">
      <c r="A101" s="76"/>
      <c r="B101" s="76"/>
      <c r="C101" s="76"/>
      <c r="D101" s="76"/>
      <c r="E101" s="76"/>
    </row>
    <row r="102" customFormat="false" ht="12.75" hidden="false" customHeight="false" outlineLevel="0" collapsed="false">
      <c r="A102" s="76"/>
      <c r="B102" s="76"/>
      <c r="C102" s="76"/>
      <c r="D102" s="76"/>
      <c r="E102" s="76"/>
    </row>
    <row r="103" customFormat="false" ht="12.75" hidden="false" customHeight="false" outlineLevel="0" collapsed="false">
      <c r="A103" s="76"/>
      <c r="B103" s="76"/>
      <c r="C103" s="76"/>
      <c r="D103" s="76"/>
      <c r="E103" s="76"/>
    </row>
    <row r="104" customFormat="false" ht="12.75" hidden="false" customHeight="false" outlineLevel="0" collapsed="false">
      <c r="A104" s="76"/>
      <c r="B104" s="76"/>
      <c r="C104" s="76"/>
      <c r="D104" s="76"/>
      <c r="E104" s="76"/>
    </row>
    <row r="105" customFormat="false" ht="12.75" hidden="false" customHeight="false" outlineLevel="0" collapsed="false">
      <c r="A105" s="76"/>
      <c r="B105" s="76"/>
      <c r="C105" s="76"/>
      <c r="D105" s="76"/>
      <c r="E105" s="76"/>
    </row>
    <row r="106" customFormat="false" ht="12.75" hidden="false" customHeight="false" outlineLevel="0" collapsed="false">
      <c r="A106" s="76"/>
      <c r="B106" s="76"/>
      <c r="C106" s="76"/>
      <c r="D106" s="76"/>
      <c r="E106" s="76"/>
    </row>
    <row r="107" customFormat="false" ht="12.75" hidden="false" customHeight="false" outlineLevel="0" collapsed="false">
      <c r="A107" s="76"/>
      <c r="B107" s="76"/>
      <c r="C107" s="76"/>
      <c r="D107" s="76"/>
      <c r="E107" s="76"/>
    </row>
    <row r="108" customFormat="false" ht="12.75" hidden="false" customHeight="false" outlineLevel="0" collapsed="false">
      <c r="A108" s="76"/>
      <c r="B108" s="76"/>
      <c r="C108" s="76"/>
      <c r="D108" s="76"/>
      <c r="E108" s="76"/>
    </row>
    <row r="109" customFormat="false" ht="12.75" hidden="false" customHeight="false" outlineLevel="0" collapsed="false">
      <c r="A109" s="76"/>
      <c r="B109" s="76"/>
      <c r="C109" s="76"/>
      <c r="D109" s="76"/>
      <c r="E109" s="76"/>
    </row>
    <row r="110" customFormat="false" ht="12.75" hidden="false" customHeight="false" outlineLevel="0" collapsed="false">
      <c r="A110" s="76"/>
      <c r="B110" s="76"/>
      <c r="C110" s="76"/>
      <c r="D110" s="76"/>
      <c r="E110" s="76"/>
    </row>
    <row r="111" customFormat="false" ht="12.75" hidden="false" customHeight="false" outlineLevel="0" collapsed="false">
      <c r="A111" s="76"/>
      <c r="B111" s="76"/>
      <c r="C111" s="76"/>
      <c r="D111" s="76"/>
      <c r="E111" s="76"/>
    </row>
    <row r="112" customFormat="false" ht="12.75" hidden="false" customHeight="false" outlineLevel="0" collapsed="false">
      <c r="A112" s="76"/>
      <c r="B112" s="76"/>
      <c r="C112" s="76"/>
      <c r="D112" s="76"/>
      <c r="E112" s="76"/>
    </row>
    <row r="113" customFormat="false" ht="12.75" hidden="false" customHeight="false" outlineLevel="0" collapsed="false">
      <c r="A113" s="76"/>
      <c r="B113" s="76"/>
      <c r="C113" s="76"/>
      <c r="D113" s="76"/>
      <c r="E113" s="76"/>
    </row>
    <row r="114" customFormat="false" ht="12.75" hidden="false" customHeight="false" outlineLevel="0" collapsed="false">
      <c r="A114" s="76"/>
      <c r="B114" s="76"/>
      <c r="C114" s="76"/>
      <c r="D114" s="76"/>
      <c r="E114" s="76"/>
    </row>
    <row r="115" customFormat="false" ht="12.75" hidden="false" customHeight="false" outlineLevel="0" collapsed="false">
      <c r="A115" s="76"/>
      <c r="B115" s="76"/>
      <c r="C115" s="76"/>
      <c r="D115" s="76"/>
      <c r="E115" s="76"/>
    </row>
    <row r="116" customFormat="false" ht="12.75" hidden="false" customHeight="false" outlineLevel="0" collapsed="false">
      <c r="A116" s="76"/>
      <c r="B116" s="76"/>
      <c r="C116" s="76"/>
      <c r="D116" s="76"/>
      <c r="E116" s="76"/>
    </row>
    <row r="117" customFormat="false" ht="12.75" hidden="false" customHeight="false" outlineLevel="0" collapsed="false">
      <c r="A117" s="76"/>
      <c r="B117" s="76"/>
      <c r="C117" s="76"/>
      <c r="D117" s="76"/>
      <c r="E117" s="76"/>
    </row>
    <row r="118" customFormat="false" ht="12.75" hidden="false" customHeight="false" outlineLevel="0" collapsed="false">
      <c r="A118" s="76"/>
      <c r="B118" s="76"/>
      <c r="C118" s="76"/>
      <c r="D118" s="76"/>
      <c r="E118" s="76"/>
    </row>
    <row r="119" customFormat="false" ht="12.75" hidden="false" customHeight="false" outlineLevel="0" collapsed="false">
      <c r="A119" s="76"/>
      <c r="B119" s="76"/>
      <c r="C119" s="76"/>
      <c r="D119" s="76"/>
      <c r="E119" s="76"/>
    </row>
    <row r="120" customFormat="false" ht="12.75" hidden="false" customHeight="false" outlineLevel="0" collapsed="false">
      <c r="A120" s="76"/>
      <c r="B120" s="76"/>
      <c r="C120" s="76"/>
      <c r="D120" s="76"/>
      <c r="E120" s="76"/>
    </row>
    <row r="121" customFormat="false" ht="12.75" hidden="false" customHeight="false" outlineLevel="0" collapsed="false">
      <c r="A121" s="76"/>
      <c r="B121" s="76"/>
      <c r="C121" s="76"/>
      <c r="D121" s="76"/>
      <c r="E121" s="76"/>
    </row>
    <row r="122" customFormat="false" ht="12.75" hidden="false" customHeight="false" outlineLevel="0" collapsed="false">
      <c r="A122" s="76"/>
      <c r="B122" s="76"/>
      <c r="C122" s="76"/>
      <c r="D122" s="76"/>
      <c r="E122" s="76"/>
    </row>
    <row r="123" customFormat="false" ht="12.75" hidden="false" customHeight="false" outlineLevel="0" collapsed="false">
      <c r="A123" s="76"/>
      <c r="B123" s="76"/>
      <c r="C123" s="76"/>
      <c r="D123" s="76"/>
      <c r="E123" s="76"/>
    </row>
    <row r="124" customFormat="false" ht="12.75" hidden="false" customHeight="false" outlineLevel="0" collapsed="false">
      <c r="A124" s="76"/>
      <c r="B124" s="76"/>
      <c r="C124" s="76"/>
      <c r="D124" s="76"/>
      <c r="E124" s="76"/>
    </row>
    <row r="125" customFormat="false" ht="12.75" hidden="false" customHeight="false" outlineLevel="0" collapsed="false">
      <c r="A125" s="76"/>
      <c r="B125" s="76"/>
      <c r="C125" s="76"/>
      <c r="D125" s="76"/>
      <c r="E125" s="76"/>
    </row>
    <row r="126" customFormat="false" ht="12.75" hidden="false" customHeight="false" outlineLevel="0" collapsed="false">
      <c r="A126" s="76"/>
      <c r="B126" s="76"/>
      <c r="C126" s="76"/>
      <c r="D126" s="76"/>
      <c r="E126" s="76"/>
    </row>
    <row r="127" customFormat="false" ht="12.75" hidden="false" customHeight="false" outlineLevel="0" collapsed="false">
      <c r="A127" s="76"/>
      <c r="B127" s="76"/>
      <c r="C127" s="76"/>
      <c r="D127" s="76"/>
      <c r="E127" s="76"/>
    </row>
    <row r="128" customFormat="false" ht="12.75" hidden="false" customHeight="false" outlineLevel="0" collapsed="false">
      <c r="A128" s="76"/>
      <c r="B128" s="76"/>
      <c r="C128" s="76"/>
      <c r="D128" s="76"/>
      <c r="E128" s="76"/>
    </row>
    <row r="129" customFormat="false" ht="12.75" hidden="false" customHeight="false" outlineLevel="0" collapsed="false">
      <c r="A129" s="76"/>
      <c r="B129" s="76"/>
      <c r="C129" s="76"/>
      <c r="D129" s="76"/>
      <c r="E129" s="76"/>
    </row>
    <row r="130" customFormat="false" ht="12.75" hidden="false" customHeight="false" outlineLevel="0" collapsed="false">
      <c r="A130" s="76"/>
      <c r="B130" s="76"/>
      <c r="C130" s="76"/>
      <c r="D130" s="76"/>
      <c r="E130" s="76"/>
    </row>
    <row r="131" customFormat="false" ht="12.75" hidden="false" customHeight="false" outlineLevel="0" collapsed="false">
      <c r="A131" s="76"/>
      <c r="B131" s="76"/>
      <c r="C131" s="76"/>
      <c r="D131" s="76"/>
      <c r="E131" s="76"/>
    </row>
    <row r="132" customFormat="false" ht="12.75" hidden="false" customHeight="false" outlineLevel="0" collapsed="false">
      <c r="A132" s="76"/>
      <c r="B132" s="76"/>
      <c r="C132" s="76"/>
      <c r="D132" s="76"/>
      <c r="E132" s="76"/>
    </row>
    <row r="133" customFormat="false" ht="12.75" hidden="false" customHeight="false" outlineLevel="0" collapsed="false">
      <c r="A133" s="76"/>
      <c r="B133" s="76"/>
      <c r="C133" s="76"/>
      <c r="D133" s="76"/>
      <c r="E133" s="76"/>
    </row>
    <row r="134" customFormat="false" ht="12.75" hidden="false" customHeight="false" outlineLevel="0" collapsed="false">
      <c r="A134" s="76"/>
      <c r="B134" s="76"/>
      <c r="C134" s="76"/>
      <c r="D134" s="76"/>
      <c r="E134" s="76"/>
    </row>
    <row r="135" customFormat="false" ht="12.75" hidden="false" customHeight="false" outlineLevel="0" collapsed="false">
      <c r="A135" s="76"/>
      <c r="B135" s="76"/>
      <c r="C135" s="76"/>
      <c r="D135" s="76"/>
      <c r="E135" s="76"/>
    </row>
    <row r="136" customFormat="false" ht="12.75" hidden="false" customHeight="false" outlineLevel="0" collapsed="false">
      <c r="A136" s="76"/>
      <c r="B136" s="76"/>
      <c r="C136" s="76"/>
      <c r="D136" s="76"/>
      <c r="E136" s="76"/>
    </row>
    <row r="137" customFormat="false" ht="12.75" hidden="false" customHeight="false" outlineLevel="0" collapsed="false">
      <c r="A137" s="76"/>
      <c r="B137" s="76"/>
      <c r="C137" s="76"/>
      <c r="D137" s="76"/>
      <c r="E137" s="76"/>
    </row>
    <row r="138" customFormat="false" ht="12.75" hidden="false" customHeight="false" outlineLevel="0" collapsed="false">
      <c r="A138" s="76"/>
      <c r="B138" s="76"/>
      <c r="C138" s="76"/>
      <c r="D138" s="76"/>
      <c r="E138" s="76"/>
    </row>
    <row r="139" customFormat="false" ht="12.75" hidden="false" customHeight="false" outlineLevel="0" collapsed="false">
      <c r="A139" s="76"/>
      <c r="B139" s="76"/>
      <c r="C139" s="76"/>
      <c r="D139" s="76"/>
      <c r="E139" s="76"/>
    </row>
    <row r="140" customFormat="false" ht="12.75" hidden="false" customHeight="false" outlineLevel="0" collapsed="false">
      <c r="A140" s="76"/>
      <c r="B140" s="76"/>
      <c r="C140" s="76"/>
      <c r="D140" s="76"/>
      <c r="E140" s="76"/>
    </row>
    <row r="141" customFormat="false" ht="12.75" hidden="false" customHeight="false" outlineLevel="0" collapsed="false">
      <c r="A141" s="76"/>
      <c r="B141" s="76"/>
      <c r="C141" s="76"/>
      <c r="D141" s="76"/>
      <c r="E141" s="76"/>
    </row>
    <row r="142" customFormat="false" ht="12.75" hidden="false" customHeight="false" outlineLevel="0" collapsed="false">
      <c r="A142" s="76"/>
      <c r="B142" s="76"/>
      <c r="C142" s="76"/>
      <c r="D142" s="76"/>
      <c r="E142" s="76"/>
    </row>
    <row r="143" customFormat="false" ht="12.75" hidden="false" customHeight="false" outlineLevel="0" collapsed="false">
      <c r="A143" s="76"/>
      <c r="B143" s="76"/>
      <c r="C143" s="76"/>
      <c r="D143" s="76"/>
      <c r="E143" s="76"/>
    </row>
    <row r="144" customFormat="false" ht="12.75" hidden="false" customHeight="false" outlineLevel="0" collapsed="false">
      <c r="A144" s="76"/>
      <c r="B144" s="76"/>
      <c r="C144" s="76"/>
      <c r="D144" s="76"/>
      <c r="E144" s="76"/>
    </row>
    <row r="145" customFormat="false" ht="12.75" hidden="false" customHeight="false" outlineLevel="0" collapsed="false">
      <c r="A145" s="76"/>
      <c r="B145" s="76"/>
      <c r="C145" s="76"/>
      <c r="D145" s="76"/>
      <c r="E145" s="76"/>
    </row>
    <row r="146" customFormat="false" ht="12.75" hidden="false" customHeight="false" outlineLevel="0" collapsed="false">
      <c r="A146" s="76"/>
      <c r="B146" s="76"/>
      <c r="C146" s="76"/>
      <c r="D146" s="76"/>
      <c r="E146" s="76"/>
    </row>
    <row r="147" customFormat="false" ht="12.75" hidden="false" customHeight="false" outlineLevel="0" collapsed="false">
      <c r="A147" s="76"/>
      <c r="B147" s="76"/>
      <c r="C147" s="76"/>
      <c r="D147" s="76"/>
      <c r="E147" s="76"/>
    </row>
    <row r="148" customFormat="false" ht="12.75" hidden="false" customHeight="false" outlineLevel="0" collapsed="false">
      <c r="A148" s="76"/>
      <c r="B148" s="76"/>
      <c r="C148" s="76"/>
      <c r="D148" s="76"/>
      <c r="E148" s="76"/>
    </row>
    <row r="149" customFormat="false" ht="12.75" hidden="false" customHeight="false" outlineLevel="0" collapsed="false">
      <c r="A149" s="76"/>
      <c r="B149" s="76"/>
      <c r="C149" s="76"/>
      <c r="D149" s="76"/>
      <c r="E149" s="76"/>
    </row>
    <row r="150" customFormat="false" ht="12.75" hidden="false" customHeight="false" outlineLevel="0" collapsed="false">
      <c r="A150" s="76"/>
      <c r="B150" s="76"/>
      <c r="C150" s="76"/>
      <c r="D150" s="76"/>
      <c r="E150" s="76"/>
    </row>
    <row r="151" customFormat="false" ht="12.75" hidden="false" customHeight="false" outlineLevel="0" collapsed="false">
      <c r="A151" s="76"/>
      <c r="B151" s="76"/>
      <c r="C151" s="76"/>
      <c r="D151" s="76"/>
      <c r="E151" s="76"/>
    </row>
    <row r="152" customFormat="false" ht="12.75" hidden="false" customHeight="false" outlineLevel="0" collapsed="false">
      <c r="A152" s="76"/>
      <c r="B152" s="76"/>
      <c r="C152" s="76"/>
      <c r="D152" s="76"/>
      <c r="E152" s="76"/>
    </row>
    <row r="153" customFormat="false" ht="12.75" hidden="false" customHeight="false" outlineLevel="0" collapsed="false">
      <c r="A153" s="76"/>
      <c r="B153" s="76"/>
      <c r="C153" s="76"/>
      <c r="D153" s="76"/>
      <c r="E153" s="76"/>
    </row>
    <row r="154" customFormat="false" ht="12.75" hidden="false" customHeight="false" outlineLevel="0" collapsed="false">
      <c r="A154" s="76"/>
      <c r="B154" s="76"/>
      <c r="C154" s="76"/>
      <c r="D154" s="76"/>
      <c r="E154" s="76"/>
    </row>
    <row r="155" customFormat="false" ht="12.75" hidden="false" customHeight="false" outlineLevel="0" collapsed="false">
      <c r="A155" s="76"/>
      <c r="B155" s="76"/>
      <c r="C155" s="76"/>
      <c r="D155" s="76"/>
      <c r="E155" s="76"/>
    </row>
    <row r="156" customFormat="false" ht="12.75" hidden="false" customHeight="false" outlineLevel="0" collapsed="false">
      <c r="A156" s="76"/>
      <c r="B156" s="76"/>
      <c r="C156" s="76"/>
      <c r="D156" s="76"/>
      <c r="E156" s="76"/>
    </row>
    <row r="157" customFormat="false" ht="12.75" hidden="false" customHeight="false" outlineLevel="0" collapsed="false">
      <c r="A157" s="76"/>
      <c r="B157" s="76"/>
      <c r="C157" s="76"/>
      <c r="D157" s="76"/>
      <c r="E157" s="76"/>
    </row>
    <row r="158" customFormat="false" ht="12.75" hidden="false" customHeight="false" outlineLevel="0" collapsed="false">
      <c r="A158" s="76"/>
      <c r="B158" s="76"/>
      <c r="C158" s="76"/>
      <c r="D158" s="76"/>
      <c r="E158" s="76"/>
    </row>
    <row r="159" customFormat="false" ht="12.75" hidden="false" customHeight="false" outlineLevel="0" collapsed="false">
      <c r="A159" s="76"/>
      <c r="B159" s="76"/>
      <c r="C159" s="76"/>
      <c r="D159" s="76"/>
      <c r="E159" s="76"/>
    </row>
    <row r="160" customFormat="false" ht="12.75" hidden="false" customHeight="false" outlineLevel="0" collapsed="false">
      <c r="A160" s="76"/>
      <c r="B160" s="76"/>
      <c r="C160" s="76"/>
      <c r="D160" s="76"/>
      <c r="E160" s="76"/>
    </row>
    <row r="161" customFormat="false" ht="12.75" hidden="false" customHeight="false" outlineLevel="0" collapsed="false">
      <c r="A161" s="76"/>
      <c r="B161" s="76"/>
      <c r="C161" s="76"/>
      <c r="D161" s="76"/>
      <c r="E161" s="76"/>
    </row>
    <row r="162" customFormat="false" ht="12.75" hidden="false" customHeight="false" outlineLevel="0" collapsed="false">
      <c r="A162" s="76"/>
      <c r="B162" s="76"/>
      <c r="C162" s="76"/>
      <c r="D162" s="76"/>
      <c r="E162" s="76"/>
    </row>
    <row r="163" customFormat="false" ht="12.75" hidden="false" customHeight="false" outlineLevel="0" collapsed="false">
      <c r="A163" s="76"/>
      <c r="B163" s="76"/>
      <c r="C163" s="76"/>
      <c r="D163" s="76"/>
      <c r="E163" s="76"/>
    </row>
    <row r="164" customFormat="false" ht="12.75" hidden="false" customHeight="false" outlineLevel="0" collapsed="false">
      <c r="A164" s="76"/>
      <c r="B164" s="76"/>
      <c r="C164" s="76"/>
      <c r="D164" s="76"/>
      <c r="E164" s="76"/>
    </row>
    <row r="165" customFormat="false" ht="12.75" hidden="false" customHeight="false" outlineLevel="0" collapsed="false">
      <c r="A165" s="76"/>
      <c r="B165" s="76"/>
      <c r="C165" s="76"/>
      <c r="D165" s="76"/>
      <c r="E165" s="76"/>
    </row>
    <row r="166" customFormat="false" ht="12.75" hidden="false" customHeight="false" outlineLevel="0" collapsed="false">
      <c r="A166" s="76"/>
      <c r="B166" s="76"/>
      <c r="C166" s="76"/>
      <c r="D166" s="76"/>
      <c r="E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</sheetData>
  <mergeCells count="5">
    <mergeCell ref="A4:A5"/>
    <mergeCell ref="B4:D4"/>
    <mergeCell ref="E4:E5"/>
    <mergeCell ref="A18:F18"/>
    <mergeCell ref="A19:F19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54" width="60.39"/>
    <col collapsed="false" customWidth="true" hidden="false" outlineLevel="0" max="5" min="2" style="372" width="14.79"/>
    <col collapsed="false" customWidth="true" hidden="false" outlineLevel="0" max="6" min="6" style="354" width="0.79"/>
    <col collapsed="false" customWidth="false" hidden="false" outlineLevel="0" max="257" min="7" style="354" width="12.79"/>
  </cols>
  <sheetData>
    <row r="1" customFormat="false" ht="12" hidden="false" customHeight="true" outlineLevel="0" collapsed="false">
      <c r="A1" s="77" t="s">
        <v>465</v>
      </c>
      <c r="B1" s="116"/>
      <c r="C1" s="116"/>
      <c r="D1" s="116"/>
      <c r="E1" s="116"/>
    </row>
    <row r="2" customFormat="false" ht="12" hidden="false" customHeight="true" outlineLevel="0" collapsed="false">
      <c r="A2" s="77"/>
      <c r="B2" s="116"/>
      <c r="C2" s="116"/>
      <c r="D2" s="116"/>
      <c r="E2" s="116"/>
    </row>
    <row r="3" customFormat="false" ht="6.75" hidden="false" customHeight="true" outlineLevel="0" collapsed="false">
      <c r="A3" s="77"/>
      <c r="B3" s="116"/>
      <c r="C3" s="116"/>
      <c r="D3" s="116"/>
      <c r="E3" s="116"/>
    </row>
    <row r="4" customFormat="false" ht="12.75" hidden="false" customHeight="true" outlineLevel="0" collapsed="false">
      <c r="A4" s="298" t="s">
        <v>461</v>
      </c>
      <c r="B4" s="299" t="s">
        <v>462</v>
      </c>
      <c r="C4" s="299"/>
      <c r="D4" s="299"/>
      <c r="E4" s="300" t="s">
        <v>463</v>
      </c>
    </row>
    <row r="5" customFormat="false" ht="12.75" hidden="false" customHeight="false" outlineLevel="0" collapsed="false">
      <c r="A5" s="298"/>
      <c r="B5" s="355" t="s">
        <v>464</v>
      </c>
      <c r="C5" s="355" t="s">
        <v>96</v>
      </c>
      <c r="D5" s="355" t="s">
        <v>97</v>
      </c>
      <c r="E5" s="300"/>
    </row>
    <row r="6" customFormat="false" ht="12.75" hidden="false" customHeight="false" outlineLevel="0" collapsed="false">
      <c r="A6" s="301"/>
      <c r="B6" s="357"/>
      <c r="C6" s="357"/>
      <c r="D6" s="357"/>
      <c r="E6" s="358"/>
    </row>
    <row r="7" customFormat="false" ht="12.75" hidden="false" customHeight="false" outlineLevel="0" collapsed="false">
      <c r="A7" s="359" t="s">
        <v>451</v>
      </c>
      <c r="B7" s="373" t="n">
        <v>6.17</v>
      </c>
      <c r="C7" s="373" t="n">
        <v>6.7</v>
      </c>
      <c r="D7" s="373" t="n">
        <v>7.19</v>
      </c>
      <c r="E7" s="373" t="n">
        <v>6.04</v>
      </c>
      <c r="F7" s="374"/>
    </row>
    <row r="8" customFormat="false" ht="12.75" hidden="false" customHeight="false" outlineLevel="0" collapsed="false">
      <c r="A8" s="359" t="s">
        <v>452</v>
      </c>
      <c r="B8" s="373" t="n">
        <v>5.29</v>
      </c>
      <c r="C8" s="373" t="n">
        <v>6.82</v>
      </c>
      <c r="D8" s="373" t="n">
        <v>7.48</v>
      </c>
      <c r="E8" s="373" t="n">
        <v>5.73</v>
      </c>
      <c r="F8" s="374"/>
    </row>
    <row r="9" customFormat="false" ht="12.75" hidden="false" customHeight="false" outlineLevel="0" collapsed="false">
      <c r="A9" s="359" t="s">
        <v>454</v>
      </c>
      <c r="B9" s="373" t="n">
        <v>4.06</v>
      </c>
      <c r="C9" s="373" t="n">
        <v>5.59</v>
      </c>
      <c r="D9" s="373" t="n">
        <v>6.81</v>
      </c>
      <c r="E9" s="373" t="n">
        <v>4.61</v>
      </c>
      <c r="F9" s="374"/>
    </row>
    <row r="10" customFormat="false" ht="12.75" hidden="false" customHeight="false" outlineLevel="0" collapsed="false">
      <c r="A10" s="359" t="s">
        <v>453</v>
      </c>
      <c r="B10" s="373" t="n">
        <v>3.74</v>
      </c>
      <c r="C10" s="373" t="n">
        <v>4.96</v>
      </c>
      <c r="D10" s="373" t="n">
        <v>5.02</v>
      </c>
      <c r="E10" s="373" t="n">
        <v>4.02</v>
      </c>
      <c r="F10" s="374"/>
    </row>
    <row r="11" customFormat="false" ht="12.75" hidden="false" customHeight="false" outlineLevel="0" collapsed="false">
      <c r="A11" s="359" t="s">
        <v>455</v>
      </c>
      <c r="B11" s="373" t="n">
        <v>2.63</v>
      </c>
      <c r="C11" s="373" t="n">
        <v>3.77</v>
      </c>
      <c r="D11" s="373" t="n">
        <v>4.58</v>
      </c>
      <c r="E11" s="373" t="n">
        <v>3.1</v>
      </c>
      <c r="F11" s="374"/>
    </row>
    <row r="12" customFormat="false" ht="12.75" hidden="false" customHeight="false" outlineLevel="0" collapsed="false">
      <c r="A12" s="359" t="s">
        <v>457</v>
      </c>
      <c r="B12" s="373" t="n">
        <v>1.87</v>
      </c>
      <c r="C12" s="373" t="n">
        <v>2.39</v>
      </c>
      <c r="D12" s="373" t="n">
        <v>2.57</v>
      </c>
      <c r="E12" s="373" t="n">
        <v>2.03</v>
      </c>
      <c r="F12" s="374"/>
    </row>
    <row r="13" customFormat="false" ht="12.75" hidden="false" customHeight="false" outlineLevel="0" collapsed="false">
      <c r="A13" s="359" t="s">
        <v>456</v>
      </c>
      <c r="B13" s="373" t="n">
        <v>1.44</v>
      </c>
      <c r="C13" s="373" t="n">
        <v>1.93</v>
      </c>
      <c r="D13" s="373" t="n">
        <v>3.28</v>
      </c>
      <c r="E13" s="373" t="n">
        <v>1.77</v>
      </c>
      <c r="F13" s="374"/>
    </row>
    <row r="14" customFormat="false" ht="12.75" hidden="false" customHeight="false" outlineLevel="0" collapsed="false">
      <c r="A14" s="359" t="s">
        <v>432</v>
      </c>
      <c r="B14" s="373" t="n">
        <v>1.39</v>
      </c>
      <c r="C14" s="373" t="n">
        <v>1.41</v>
      </c>
      <c r="D14" s="373" t="n">
        <v>0.82</v>
      </c>
      <c r="E14" s="373" t="n">
        <v>1.24</v>
      </c>
      <c r="F14" s="374"/>
    </row>
    <row r="15" customFormat="false" ht="4.5" hidden="false" customHeight="true" outlineLevel="0" collapsed="false">
      <c r="A15" s="375"/>
      <c r="B15" s="376"/>
      <c r="C15" s="376"/>
      <c r="D15" s="376"/>
      <c r="E15" s="376"/>
      <c r="F15" s="377"/>
    </row>
    <row r="16" customFormat="false" ht="13.5" hidden="false" customHeight="true" outlineLevel="0" collapsed="false">
      <c r="A16" s="69" t="s">
        <v>140</v>
      </c>
      <c r="B16" s="76"/>
      <c r="C16" s="76"/>
      <c r="D16" s="76"/>
      <c r="E16" s="76"/>
    </row>
    <row r="17" customFormat="false" ht="2.25" hidden="false" customHeight="true" outlineLevel="0" collapsed="false">
      <c r="B17" s="354"/>
      <c r="C17" s="354"/>
      <c r="D17" s="354"/>
      <c r="E17" s="354"/>
    </row>
    <row r="18" customFormat="false" ht="24.75" hidden="false" customHeight="true" outlineLevel="0" collapsed="false">
      <c r="A18" s="371" t="s">
        <v>458</v>
      </c>
      <c r="B18" s="371"/>
      <c r="C18" s="371"/>
      <c r="D18" s="371"/>
      <c r="E18" s="371"/>
      <c r="F18" s="371"/>
    </row>
    <row r="19" customFormat="false" ht="12.75" hidden="false" customHeight="true" outlineLevel="0" collapsed="false">
      <c r="A19" s="371"/>
      <c r="B19" s="371"/>
      <c r="C19" s="371"/>
      <c r="D19" s="371"/>
      <c r="E19" s="371"/>
      <c r="F19" s="371"/>
    </row>
    <row r="20" customFormat="false" ht="12.75" hidden="false" customHeight="false" outlineLevel="0" collapsed="false">
      <c r="A20" s="76"/>
      <c r="B20" s="76"/>
      <c r="C20" s="76"/>
      <c r="D20" s="76"/>
      <c r="E20" s="76"/>
    </row>
    <row r="21" customFormat="false" ht="12.75" hidden="false" customHeight="false" outlineLevel="0" collapsed="false">
      <c r="A21" s="76"/>
      <c r="B21" s="76"/>
      <c r="C21" s="76"/>
      <c r="D21" s="76"/>
      <c r="E21" s="76"/>
    </row>
    <row r="22" customFormat="false" ht="12.75" hidden="false" customHeight="false" outlineLevel="0" collapsed="false">
      <c r="A22" s="76"/>
      <c r="B22" s="76"/>
      <c r="C22" s="76"/>
      <c r="D22" s="76"/>
      <c r="E22" s="76"/>
    </row>
    <row r="23" customFormat="false" ht="12.75" hidden="false" customHeight="false" outlineLevel="0" collapsed="false">
      <c r="A23" s="76"/>
      <c r="B23" s="76"/>
      <c r="C23" s="76"/>
      <c r="D23" s="76"/>
      <c r="E23" s="76"/>
    </row>
    <row r="24" customFormat="false" ht="12.75" hidden="false" customHeight="false" outlineLevel="0" collapsed="false">
      <c r="A24" s="76"/>
      <c r="B24" s="76"/>
      <c r="C24" s="76"/>
      <c r="D24" s="76"/>
      <c r="E24" s="76"/>
    </row>
    <row r="25" customFormat="false" ht="12.75" hidden="false" customHeight="false" outlineLevel="0" collapsed="false">
      <c r="A25" s="76"/>
      <c r="B25" s="76"/>
      <c r="C25" s="76"/>
      <c r="D25" s="76"/>
      <c r="E25" s="76"/>
    </row>
    <row r="26" customFormat="false" ht="12.75" hidden="false" customHeight="false" outlineLevel="0" collapsed="false">
      <c r="A26" s="76"/>
      <c r="B26" s="76"/>
      <c r="C26" s="76"/>
      <c r="D26" s="76"/>
      <c r="E26" s="76"/>
    </row>
    <row r="27" customFormat="false" ht="12.75" hidden="false" customHeight="false" outlineLevel="0" collapsed="false">
      <c r="A27" s="76"/>
      <c r="B27" s="76"/>
      <c r="C27" s="76"/>
      <c r="D27" s="76"/>
      <c r="E27" s="76"/>
    </row>
    <row r="28" customFormat="false" ht="12.75" hidden="false" customHeight="false" outlineLevel="0" collapsed="false">
      <c r="A28" s="76"/>
      <c r="B28" s="76"/>
      <c r="C28" s="76"/>
      <c r="D28" s="76"/>
      <c r="E28" s="76"/>
    </row>
    <row r="29" customFormat="false" ht="12.75" hidden="false" customHeight="false" outlineLevel="0" collapsed="false">
      <c r="A29" s="76"/>
      <c r="B29" s="76"/>
      <c r="C29" s="76"/>
      <c r="D29" s="76"/>
      <c r="E29" s="76"/>
    </row>
    <row r="30" customFormat="false" ht="12.75" hidden="false" customHeight="false" outlineLevel="0" collapsed="false">
      <c r="A30" s="76"/>
      <c r="B30" s="76"/>
      <c r="C30" s="76"/>
      <c r="D30" s="76"/>
      <c r="E30" s="76"/>
    </row>
    <row r="31" customFormat="false" ht="12.75" hidden="false" customHeight="false" outlineLevel="0" collapsed="false">
      <c r="A31" s="76"/>
      <c r="B31" s="76"/>
      <c r="C31" s="76"/>
      <c r="D31" s="76"/>
      <c r="E31" s="76"/>
    </row>
    <row r="32" customFormat="false" ht="12.75" hidden="false" customHeight="false" outlineLevel="0" collapsed="false">
      <c r="A32" s="76"/>
      <c r="B32" s="76"/>
      <c r="C32" s="76"/>
      <c r="D32" s="76"/>
      <c r="E32" s="76"/>
    </row>
    <row r="33" customFormat="false" ht="12.75" hidden="false" customHeight="false" outlineLevel="0" collapsed="false">
      <c r="A33" s="76"/>
      <c r="B33" s="76"/>
      <c r="C33" s="76"/>
      <c r="D33" s="76"/>
      <c r="E33" s="76"/>
    </row>
    <row r="34" customFormat="false" ht="12.75" hidden="false" customHeight="false" outlineLevel="0" collapsed="false">
      <c r="A34" s="76"/>
      <c r="B34" s="76"/>
      <c r="C34" s="76"/>
      <c r="D34" s="76"/>
      <c r="E34" s="76"/>
    </row>
    <row r="35" customFormat="false" ht="12.75" hidden="false" customHeight="false" outlineLevel="0" collapsed="false">
      <c r="A35" s="76"/>
      <c r="B35" s="76"/>
      <c r="C35" s="76"/>
      <c r="D35" s="76"/>
      <c r="E35" s="76"/>
    </row>
    <row r="36" customFormat="false" ht="12.75" hidden="false" customHeight="false" outlineLevel="0" collapsed="false">
      <c r="A36" s="76"/>
      <c r="B36" s="76"/>
      <c r="C36" s="76"/>
      <c r="D36" s="76"/>
      <c r="E36" s="76"/>
    </row>
    <row r="37" customFormat="false" ht="12.75" hidden="false" customHeight="false" outlineLevel="0" collapsed="false">
      <c r="A37" s="76"/>
      <c r="B37" s="76"/>
      <c r="C37" s="76"/>
      <c r="D37" s="76"/>
      <c r="E37" s="76"/>
    </row>
    <row r="38" customFormat="false" ht="12.75" hidden="false" customHeight="false" outlineLevel="0" collapsed="false">
      <c r="A38" s="76"/>
      <c r="B38" s="76"/>
      <c r="C38" s="76"/>
      <c r="D38" s="76"/>
      <c r="E38" s="76"/>
    </row>
    <row r="39" customFormat="false" ht="12.75" hidden="false" customHeight="false" outlineLevel="0" collapsed="false">
      <c r="A39" s="76"/>
      <c r="B39" s="76"/>
      <c r="C39" s="76"/>
      <c r="D39" s="76"/>
      <c r="E39" s="76"/>
    </row>
    <row r="40" customFormat="false" ht="12.75" hidden="false" customHeight="false" outlineLevel="0" collapsed="false">
      <c r="A40" s="76"/>
      <c r="B40" s="76"/>
      <c r="C40" s="76"/>
      <c r="D40" s="76"/>
      <c r="E40" s="76"/>
    </row>
    <row r="41" customFormat="false" ht="12.75" hidden="false" customHeight="false" outlineLevel="0" collapsed="false">
      <c r="A41" s="76"/>
      <c r="B41" s="76"/>
      <c r="C41" s="76"/>
      <c r="D41" s="76"/>
      <c r="E41" s="76"/>
    </row>
    <row r="42" customFormat="false" ht="12.75" hidden="false" customHeight="false" outlineLevel="0" collapsed="false">
      <c r="A42" s="76"/>
      <c r="B42" s="76"/>
      <c r="C42" s="76"/>
      <c r="D42" s="76"/>
      <c r="E42" s="76"/>
    </row>
    <row r="43" customFormat="false" ht="12.75" hidden="false" customHeight="false" outlineLevel="0" collapsed="false">
      <c r="A43" s="76"/>
      <c r="B43" s="76"/>
      <c r="C43" s="76"/>
      <c r="D43" s="76"/>
      <c r="E43" s="76"/>
    </row>
    <row r="44" customFormat="false" ht="12.75" hidden="false" customHeight="false" outlineLevel="0" collapsed="false">
      <c r="A44" s="76"/>
      <c r="B44" s="76"/>
      <c r="C44" s="76"/>
      <c r="D44" s="76"/>
      <c r="E44" s="76"/>
    </row>
    <row r="45" customFormat="false" ht="12.75" hidden="false" customHeight="false" outlineLevel="0" collapsed="false">
      <c r="A45" s="76"/>
      <c r="B45" s="76"/>
      <c r="C45" s="76"/>
      <c r="D45" s="76"/>
      <c r="E45" s="76"/>
    </row>
    <row r="46" customFormat="false" ht="12.75" hidden="false" customHeight="false" outlineLevel="0" collapsed="false">
      <c r="A46" s="76"/>
      <c r="B46" s="76"/>
      <c r="C46" s="76"/>
      <c r="D46" s="76"/>
      <c r="E46" s="76"/>
    </row>
    <row r="47" customFormat="false" ht="12.75" hidden="false" customHeight="false" outlineLevel="0" collapsed="false">
      <c r="A47" s="76"/>
      <c r="B47" s="76"/>
      <c r="C47" s="76"/>
      <c r="D47" s="76"/>
      <c r="E47" s="76"/>
    </row>
    <row r="48" customFormat="false" ht="12.75" hidden="false" customHeight="false" outlineLevel="0" collapsed="false">
      <c r="A48" s="76"/>
      <c r="B48" s="76"/>
      <c r="C48" s="76"/>
      <c r="D48" s="76"/>
      <c r="E48" s="76"/>
    </row>
    <row r="49" customFormat="false" ht="12.75" hidden="false" customHeight="false" outlineLevel="0" collapsed="false">
      <c r="A49" s="76"/>
      <c r="B49" s="76"/>
      <c r="C49" s="76"/>
      <c r="D49" s="76"/>
      <c r="E49" s="76"/>
    </row>
    <row r="50" customFormat="false" ht="12.75" hidden="false" customHeight="false" outlineLevel="0" collapsed="false">
      <c r="A50" s="76"/>
      <c r="B50" s="76"/>
      <c r="C50" s="76"/>
      <c r="D50" s="76"/>
      <c r="E50" s="76"/>
    </row>
    <row r="51" customFormat="false" ht="12.75" hidden="false" customHeight="false" outlineLevel="0" collapsed="false">
      <c r="A51" s="76"/>
      <c r="B51" s="76"/>
      <c r="C51" s="76"/>
      <c r="D51" s="76"/>
      <c r="E51" s="76"/>
    </row>
    <row r="52" customFormat="false" ht="12.75" hidden="false" customHeight="false" outlineLevel="0" collapsed="false">
      <c r="A52" s="76"/>
      <c r="B52" s="76"/>
      <c r="C52" s="76"/>
      <c r="D52" s="76"/>
      <c r="E52" s="76"/>
    </row>
    <row r="53" customFormat="false" ht="12.75" hidden="false" customHeight="false" outlineLevel="0" collapsed="false">
      <c r="A53" s="76"/>
      <c r="B53" s="76"/>
      <c r="C53" s="76"/>
      <c r="D53" s="76"/>
      <c r="E53" s="76"/>
    </row>
    <row r="54" customFormat="false" ht="12.75" hidden="false" customHeight="false" outlineLevel="0" collapsed="false">
      <c r="A54" s="76"/>
      <c r="B54" s="76"/>
      <c r="C54" s="76"/>
      <c r="D54" s="76"/>
      <c r="E54" s="76"/>
    </row>
    <row r="55" customFormat="false" ht="12.75" hidden="false" customHeight="false" outlineLevel="0" collapsed="false">
      <c r="A55" s="76"/>
      <c r="B55" s="76"/>
      <c r="C55" s="76"/>
      <c r="D55" s="76"/>
      <c r="E55" s="76"/>
    </row>
    <row r="56" customFormat="false" ht="12.75" hidden="false" customHeight="false" outlineLevel="0" collapsed="false">
      <c r="A56" s="76"/>
      <c r="B56" s="76"/>
      <c r="C56" s="76"/>
      <c r="D56" s="76"/>
      <c r="E56" s="76"/>
    </row>
    <row r="57" customFormat="false" ht="12.75" hidden="false" customHeight="false" outlineLevel="0" collapsed="false">
      <c r="A57" s="76"/>
      <c r="B57" s="76"/>
      <c r="C57" s="76"/>
      <c r="D57" s="76"/>
      <c r="E57" s="76"/>
    </row>
    <row r="58" customFormat="false" ht="12.75" hidden="false" customHeight="false" outlineLevel="0" collapsed="false">
      <c r="A58" s="76"/>
      <c r="B58" s="76"/>
      <c r="C58" s="76"/>
      <c r="D58" s="76"/>
      <c r="E58" s="76"/>
    </row>
    <row r="59" customFormat="false" ht="12.75" hidden="false" customHeight="false" outlineLevel="0" collapsed="false">
      <c r="A59" s="76"/>
      <c r="B59" s="76"/>
      <c r="C59" s="76"/>
      <c r="D59" s="76"/>
      <c r="E59" s="76"/>
    </row>
    <row r="60" customFormat="false" ht="12.75" hidden="false" customHeight="false" outlineLevel="0" collapsed="false">
      <c r="A60" s="76"/>
      <c r="B60" s="76"/>
      <c r="C60" s="76"/>
      <c r="D60" s="76"/>
      <c r="E60" s="76"/>
    </row>
    <row r="61" customFormat="false" ht="12.75" hidden="false" customHeight="false" outlineLevel="0" collapsed="false">
      <c r="A61" s="76"/>
      <c r="B61" s="76"/>
      <c r="C61" s="76"/>
      <c r="D61" s="76"/>
      <c r="E61" s="76"/>
    </row>
    <row r="62" customFormat="false" ht="12.75" hidden="false" customHeight="false" outlineLevel="0" collapsed="false">
      <c r="A62" s="76"/>
      <c r="B62" s="76"/>
      <c r="C62" s="76"/>
      <c r="D62" s="76"/>
      <c r="E62" s="76"/>
    </row>
    <row r="63" customFormat="false" ht="12.75" hidden="false" customHeight="false" outlineLevel="0" collapsed="false">
      <c r="A63" s="76"/>
      <c r="B63" s="76"/>
      <c r="C63" s="76"/>
      <c r="D63" s="76"/>
      <c r="E63" s="76"/>
    </row>
    <row r="64" customFormat="false" ht="12.75" hidden="false" customHeight="false" outlineLevel="0" collapsed="false">
      <c r="A64" s="76"/>
      <c r="B64" s="76"/>
      <c r="C64" s="76"/>
      <c r="D64" s="76"/>
      <c r="E64" s="76"/>
    </row>
    <row r="65" customFormat="false" ht="12.75" hidden="false" customHeight="false" outlineLevel="0" collapsed="false">
      <c r="A65" s="76"/>
      <c r="B65" s="76"/>
      <c r="C65" s="76"/>
      <c r="D65" s="76"/>
      <c r="E65" s="76"/>
    </row>
    <row r="66" customFormat="false" ht="12.75" hidden="false" customHeight="false" outlineLevel="0" collapsed="false">
      <c r="A66" s="76"/>
      <c r="B66" s="76"/>
      <c r="C66" s="76"/>
      <c r="D66" s="76"/>
      <c r="E66" s="76"/>
    </row>
    <row r="67" customFormat="false" ht="12.75" hidden="false" customHeight="false" outlineLevel="0" collapsed="false">
      <c r="A67" s="76"/>
      <c r="B67" s="76"/>
      <c r="C67" s="76"/>
      <c r="D67" s="76"/>
      <c r="E67" s="76"/>
    </row>
    <row r="68" customFormat="false" ht="12.75" hidden="false" customHeight="false" outlineLevel="0" collapsed="false">
      <c r="A68" s="76"/>
      <c r="B68" s="76"/>
      <c r="C68" s="76"/>
      <c r="D68" s="76"/>
      <c r="E68" s="76"/>
    </row>
    <row r="69" customFormat="false" ht="12.75" hidden="false" customHeight="false" outlineLevel="0" collapsed="false">
      <c r="A69" s="76"/>
      <c r="B69" s="76"/>
      <c r="C69" s="76"/>
      <c r="D69" s="76"/>
      <c r="E69" s="76"/>
    </row>
    <row r="70" customFormat="false" ht="12.75" hidden="false" customHeight="false" outlineLevel="0" collapsed="false">
      <c r="A70" s="76"/>
      <c r="B70" s="76"/>
      <c r="C70" s="76"/>
      <c r="D70" s="76"/>
      <c r="E70" s="76"/>
    </row>
    <row r="71" customFormat="false" ht="12.75" hidden="false" customHeight="false" outlineLevel="0" collapsed="false">
      <c r="A71" s="76"/>
      <c r="B71" s="76"/>
      <c r="C71" s="76"/>
      <c r="D71" s="76"/>
      <c r="E71" s="76"/>
    </row>
    <row r="72" customFormat="false" ht="12.75" hidden="false" customHeight="false" outlineLevel="0" collapsed="false">
      <c r="A72" s="76"/>
      <c r="B72" s="76"/>
      <c r="C72" s="76"/>
      <c r="D72" s="76"/>
      <c r="E72" s="76"/>
    </row>
    <row r="73" customFormat="false" ht="12.75" hidden="false" customHeight="false" outlineLevel="0" collapsed="false">
      <c r="A73" s="76"/>
      <c r="B73" s="76"/>
      <c r="C73" s="76"/>
      <c r="D73" s="76"/>
      <c r="E73" s="76"/>
    </row>
    <row r="74" customFormat="false" ht="12.75" hidden="false" customHeight="false" outlineLevel="0" collapsed="false">
      <c r="A74" s="76"/>
      <c r="B74" s="76"/>
      <c r="C74" s="76"/>
      <c r="D74" s="76"/>
      <c r="E74" s="76"/>
    </row>
    <row r="75" customFormat="false" ht="12.75" hidden="false" customHeight="false" outlineLevel="0" collapsed="false">
      <c r="A75" s="76"/>
      <c r="B75" s="76"/>
      <c r="C75" s="76"/>
      <c r="D75" s="76"/>
      <c r="E75" s="76"/>
    </row>
    <row r="76" customFormat="false" ht="12.75" hidden="false" customHeight="false" outlineLevel="0" collapsed="false">
      <c r="A76" s="76"/>
      <c r="B76" s="76"/>
      <c r="C76" s="76"/>
      <c r="D76" s="76"/>
      <c r="E76" s="76"/>
    </row>
    <row r="77" customFormat="false" ht="12.75" hidden="false" customHeight="false" outlineLevel="0" collapsed="false">
      <c r="A77" s="76"/>
      <c r="B77" s="76"/>
      <c r="C77" s="76"/>
      <c r="D77" s="76"/>
      <c r="E77" s="76"/>
    </row>
    <row r="78" customFormat="false" ht="12.75" hidden="false" customHeight="false" outlineLevel="0" collapsed="false">
      <c r="A78" s="76"/>
      <c r="B78" s="76"/>
      <c r="C78" s="76"/>
      <c r="D78" s="76"/>
      <c r="E78" s="76"/>
    </row>
    <row r="79" customFormat="false" ht="12.75" hidden="false" customHeight="false" outlineLevel="0" collapsed="false">
      <c r="A79" s="76"/>
      <c r="B79" s="76"/>
      <c r="C79" s="76"/>
      <c r="D79" s="76"/>
      <c r="E79" s="76"/>
    </row>
    <row r="80" customFormat="false" ht="12.75" hidden="false" customHeight="false" outlineLevel="0" collapsed="false">
      <c r="A80" s="76"/>
      <c r="B80" s="76"/>
      <c r="C80" s="76"/>
      <c r="D80" s="76"/>
      <c r="E80" s="76"/>
    </row>
    <row r="81" customFormat="false" ht="12.75" hidden="false" customHeight="false" outlineLevel="0" collapsed="false">
      <c r="A81" s="76"/>
      <c r="B81" s="76"/>
      <c r="C81" s="76"/>
      <c r="D81" s="76"/>
      <c r="E81" s="76"/>
    </row>
    <row r="82" customFormat="false" ht="12.75" hidden="false" customHeight="false" outlineLevel="0" collapsed="false">
      <c r="A82" s="76"/>
      <c r="B82" s="76"/>
      <c r="C82" s="76"/>
      <c r="D82" s="76"/>
      <c r="E82" s="76"/>
    </row>
    <row r="83" customFormat="false" ht="12.75" hidden="false" customHeight="false" outlineLevel="0" collapsed="false">
      <c r="A83" s="76"/>
      <c r="B83" s="76"/>
      <c r="C83" s="76"/>
      <c r="D83" s="76"/>
      <c r="E83" s="76"/>
    </row>
    <row r="84" customFormat="false" ht="12.75" hidden="false" customHeight="false" outlineLevel="0" collapsed="false">
      <c r="A84" s="76"/>
      <c r="B84" s="76"/>
      <c r="C84" s="76"/>
      <c r="D84" s="76"/>
      <c r="E84" s="76"/>
    </row>
    <row r="85" customFormat="false" ht="12.75" hidden="false" customHeight="false" outlineLevel="0" collapsed="false">
      <c r="A85" s="76"/>
      <c r="B85" s="76"/>
      <c r="C85" s="76"/>
      <c r="D85" s="76"/>
      <c r="E85" s="76"/>
    </row>
    <row r="86" customFormat="false" ht="12.75" hidden="false" customHeight="false" outlineLevel="0" collapsed="false">
      <c r="A86" s="76"/>
      <c r="B86" s="76"/>
      <c r="C86" s="76"/>
      <c r="D86" s="76"/>
      <c r="E86" s="76"/>
    </row>
    <row r="87" customFormat="false" ht="12.75" hidden="false" customHeight="false" outlineLevel="0" collapsed="false">
      <c r="A87" s="76"/>
      <c r="B87" s="76"/>
      <c r="C87" s="76"/>
      <c r="D87" s="76"/>
      <c r="E87" s="76"/>
    </row>
    <row r="88" customFormat="false" ht="12.75" hidden="false" customHeight="false" outlineLevel="0" collapsed="false">
      <c r="A88" s="76"/>
      <c r="B88" s="76"/>
      <c r="C88" s="76"/>
      <c r="D88" s="76"/>
      <c r="E88" s="76"/>
    </row>
    <row r="89" customFormat="false" ht="12.75" hidden="false" customHeight="false" outlineLevel="0" collapsed="false">
      <c r="A89" s="76"/>
      <c r="B89" s="76"/>
      <c r="C89" s="76"/>
      <c r="D89" s="76"/>
      <c r="E89" s="76"/>
    </row>
    <row r="90" customFormat="false" ht="12.75" hidden="false" customHeight="false" outlineLevel="0" collapsed="false">
      <c r="A90" s="76"/>
      <c r="B90" s="76"/>
      <c r="C90" s="76"/>
      <c r="D90" s="76"/>
      <c r="E90" s="76"/>
    </row>
    <row r="91" customFormat="false" ht="12.75" hidden="false" customHeight="false" outlineLevel="0" collapsed="false">
      <c r="A91" s="76"/>
      <c r="B91" s="76"/>
      <c r="C91" s="76"/>
      <c r="D91" s="76"/>
      <c r="E91" s="76"/>
    </row>
    <row r="92" customFormat="false" ht="12.75" hidden="false" customHeight="false" outlineLevel="0" collapsed="false">
      <c r="A92" s="76"/>
      <c r="B92" s="76"/>
      <c r="C92" s="76"/>
      <c r="D92" s="76"/>
      <c r="E92" s="76"/>
    </row>
    <row r="93" customFormat="false" ht="12.75" hidden="false" customHeight="false" outlineLevel="0" collapsed="false">
      <c r="A93" s="76"/>
      <c r="B93" s="76"/>
      <c r="C93" s="76"/>
      <c r="D93" s="76"/>
      <c r="E93" s="76"/>
    </row>
    <row r="94" customFormat="false" ht="12.75" hidden="false" customHeight="false" outlineLevel="0" collapsed="false">
      <c r="A94" s="76"/>
      <c r="B94" s="76"/>
      <c r="C94" s="76"/>
      <c r="D94" s="76"/>
      <c r="E94" s="76"/>
    </row>
    <row r="95" customFormat="false" ht="12.75" hidden="false" customHeight="false" outlineLevel="0" collapsed="false">
      <c r="A95" s="76"/>
      <c r="B95" s="76"/>
      <c r="C95" s="76"/>
      <c r="D95" s="76"/>
      <c r="E95" s="76"/>
    </row>
    <row r="96" customFormat="false" ht="12.75" hidden="false" customHeight="false" outlineLevel="0" collapsed="false">
      <c r="A96" s="76"/>
      <c r="B96" s="76"/>
      <c r="C96" s="76"/>
      <c r="D96" s="76"/>
      <c r="E96" s="76"/>
    </row>
    <row r="97" customFormat="false" ht="12.75" hidden="false" customHeight="false" outlineLevel="0" collapsed="false">
      <c r="A97" s="76"/>
      <c r="B97" s="76"/>
      <c r="C97" s="76"/>
      <c r="D97" s="76"/>
      <c r="E97" s="76"/>
    </row>
    <row r="98" customFormat="false" ht="12.75" hidden="false" customHeight="false" outlineLevel="0" collapsed="false">
      <c r="A98" s="76"/>
      <c r="B98" s="76"/>
      <c r="C98" s="76"/>
      <c r="D98" s="76"/>
      <c r="E98" s="76"/>
    </row>
    <row r="99" customFormat="false" ht="12.75" hidden="false" customHeight="false" outlineLevel="0" collapsed="false">
      <c r="A99" s="76"/>
      <c r="B99" s="76"/>
      <c r="C99" s="76"/>
      <c r="D99" s="76"/>
      <c r="E99" s="76"/>
    </row>
    <row r="100" customFormat="false" ht="12.75" hidden="false" customHeight="false" outlineLevel="0" collapsed="false">
      <c r="A100" s="76"/>
      <c r="B100" s="76"/>
      <c r="C100" s="76"/>
      <c r="D100" s="76"/>
      <c r="E100" s="76"/>
    </row>
    <row r="101" customFormat="false" ht="12.75" hidden="false" customHeight="false" outlineLevel="0" collapsed="false">
      <c r="A101" s="76"/>
      <c r="B101" s="76"/>
      <c r="C101" s="76"/>
      <c r="D101" s="76"/>
      <c r="E101" s="76"/>
    </row>
    <row r="102" customFormat="false" ht="12.75" hidden="false" customHeight="false" outlineLevel="0" collapsed="false">
      <c r="A102" s="76"/>
      <c r="B102" s="76"/>
      <c r="C102" s="76"/>
      <c r="D102" s="76"/>
      <c r="E102" s="76"/>
    </row>
    <row r="103" customFormat="false" ht="12.75" hidden="false" customHeight="false" outlineLevel="0" collapsed="false">
      <c r="A103" s="76"/>
      <c r="B103" s="76"/>
      <c r="C103" s="76"/>
      <c r="D103" s="76"/>
      <c r="E103" s="76"/>
    </row>
    <row r="104" customFormat="false" ht="12.75" hidden="false" customHeight="false" outlineLevel="0" collapsed="false">
      <c r="A104" s="76"/>
      <c r="B104" s="76"/>
      <c r="C104" s="76"/>
      <c r="D104" s="76"/>
      <c r="E104" s="76"/>
    </row>
    <row r="105" customFormat="false" ht="12.75" hidden="false" customHeight="false" outlineLevel="0" collapsed="false">
      <c r="A105" s="76"/>
      <c r="B105" s="76"/>
      <c r="C105" s="76"/>
      <c r="D105" s="76"/>
      <c r="E105" s="76"/>
    </row>
    <row r="106" customFormat="false" ht="12.75" hidden="false" customHeight="false" outlineLevel="0" collapsed="false">
      <c r="A106" s="76"/>
      <c r="B106" s="76"/>
      <c r="C106" s="76"/>
      <c r="D106" s="76"/>
      <c r="E106" s="76"/>
    </row>
    <row r="107" customFormat="false" ht="12.75" hidden="false" customHeight="false" outlineLevel="0" collapsed="false">
      <c r="A107" s="76"/>
      <c r="B107" s="76"/>
      <c r="C107" s="76"/>
      <c r="D107" s="76"/>
      <c r="E107" s="76"/>
    </row>
    <row r="108" customFormat="false" ht="12.75" hidden="false" customHeight="false" outlineLevel="0" collapsed="false">
      <c r="A108" s="76"/>
      <c r="B108" s="76"/>
      <c r="C108" s="76"/>
      <c r="D108" s="76"/>
      <c r="E108" s="76"/>
    </row>
    <row r="109" customFormat="false" ht="12.75" hidden="false" customHeight="false" outlineLevel="0" collapsed="false">
      <c r="A109" s="76"/>
      <c r="B109" s="76"/>
      <c r="C109" s="76"/>
      <c r="D109" s="76"/>
      <c r="E109" s="76"/>
    </row>
    <row r="110" customFormat="false" ht="12.75" hidden="false" customHeight="false" outlineLevel="0" collapsed="false">
      <c r="A110" s="76"/>
      <c r="B110" s="76"/>
      <c r="C110" s="76"/>
      <c r="D110" s="76"/>
      <c r="E110" s="76"/>
    </row>
    <row r="111" customFormat="false" ht="12.75" hidden="false" customHeight="false" outlineLevel="0" collapsed="false">
      <c r="A111" s="76"/>
      <c r="B111" s="76"/>
      <c r="C111" s="76"/>
      <c r="D111" s="76"/>
      <c r="E111" s="76"/>
    </row>
    <row r="112" customFormat="false" ht="12.75" hidden="false" customHeight="false" outlineLevel="0" collapsed="false">
      <c r="A112" s="76"/>
      <c r="B112" s="76"/>
      <c r="C112" s="76"/>
      <c r="D112" s="76"/>
      <c r="E112" s="76"/>
    </row>
    <row r="113" customFormat="false" ht="12.75" hidden="false" customHeight="false" outlineLevel="0" collapsed="false">
      <c r="A113" s="76"/>
      <c r="B113" s="76"/>
      <c r="C113" s="76"/>
      <c r="D113" s="76"/>
      <c r="E113" s="76"/>
    </row>
    <row r="114" customFormat="false" ht="12.75" hidden="false" customHeight="false" outlineLevel="0" collapsed="false">
      <c r="A114" s="76"/>
      <c r="B114" s="76"/>
      <c r="C114" s="76"/>
      <c r="D114" s="76"/>
      <c r="E114" s="76"/>
    </row>
    <row r="115" customFormat="false" ht="12.75" hidden="false" customHeight="false" outlineLevel="0" collapsed="false">
      <c r="A115" s="76"/>
      <c r="B115" s="76"/>
      <c r="C115" s="76"/>
      <c r="D115" s="76"/>
      <c r="E115" s="76"/>
    </row>
    <row r="116" customFormat="false" ht="12.75" hidden="false" customHeight="false" outlineLevel="0" collapsed="false">
      <c r="A116" s="76"/>
      <c r="B116" s="76"/>
      <c r="C116" s="76"/>
      <c r="D116" s="76"/>
      <c r="E116" s="76"/>
    </row>
    <row r="117" customFormat="false" ht="12.75" hidden="false" customHeight="false" outlineLevel="0" collapsed="false">
      <c r="A117" s="76"/>
      <c r="B117" s="76"/>
      <c r="C117" s="76"/>
      <c r="D117" s="76"/>
      <c r="E117" s="76"/>
    </row>
    <row r="118" customFormat="false" ht="12.75" hidden="false" customHeight="false" outlineLevel="0" collapsed="false">
      <c r="A118" s="76"/>
      <c r="B118" s="76"/>
      <c r="C118" s="76"/>
      <c r="D118" s="76"/>
      <c r="E118" s="76"/>
    </row>
    <row r="119" customFormat="false" ht="12.75" hidden="false" customHeight="false" outlineLevel="0" collapsed="false">
      <c r="A119" s="76"/>
      <c r="B119" s="76"/>
      <c r="C119" s="76"/>
      <c r="D119" s="76"/>
      <c r="E119" s="76"/>
    </row>
    <row r="120" customFormat="false" ht="12.75" hidden="false" customHeight="false" outlineLevel="0" collapsed="false">
      <c r="A120" s="76"/>
      <c r="B120" s="76"/>
      <c r="C120" s="76"/>
      <c r="D120" s="76"/>
      <c r="E120" s="76"/>
    </row>
    <row r="121" customFormat="false" ht="12.75" hidden="false" customHeight="false" outlineLevel="0" collapsed="false">
      <c r="A121" s="76"/>
      <c r="B121" s="76"/>
      <c r="C121" s="76"/>
      <c r="D121" s="76"/>
      <c r="E121" s="76"/>
    </row>
    <row r="122" customFormat="false" ht="12.75" hidden="false" customHeight="false" outlineLevel="0" collapsed="false">
      <c r="A122" s="76"/>
      <c r="B122" s="76"/>
      <c r="C122" s="76"/>
      <c r="D122" s="76"/>
      <c r="E122" s="76"/>
    </row>
    <row r="123" customFormat="false" ht="12.75" hidden="false" customHeight="false" outlineLevel="0" collapsed="false">
      <c r="A123" s="76"/>
      <c r="B123" s="76"/>
      <c r="C123" s="76"/>
      <c r="D123" s="76"/>
      <c r="E123" s="76"/>
    </row>
    <row r="124" customFormat="false" ht="12.75" hidden="false" customHeight="false" outlineLevel="0" collapsed="false">
      <c r="A124" s="76"/>
      <c r="B124" s="76"/>
      <c r="C124" s="76"/>
      <c r="D124" s="76"/>
      <c r="E124" s="76"/>
    </row>
    <row r="125" customFormat="false" ht="12.75" hidden="false" customHeight="false" outlineLevel="0" collapsed="false">
      <c r="A125" s="76"/>
      <c r="B125" s="76"/>
      <c r="C125" s="76"/>
      <c r="D125" s="76"/>
      <c r="E125" s="76"/>
    </row>
    <row r="126" customFormat="false" ht="12.75" hidden="false" customHeight="false" outlineLevel="0" collapsed="false">
      <c r="A126" s="76"/>
      <c r="B126" s="76"/>
      <c r="C126" s="76"/>
      <c r="D126" s="76"/>
      <c r="E126" s="76"/>
    </row>
    <row r="127" customFormat="false" ht="12.75" hidden="false" customHeight="false" outlineLevel="0" collapsed="false">
      <c r="A127" s="76"/>
      <c r="B127" s="76"/>
      <c r="C127" s="76"/>
      <c r="D127" s="76"/>
      <c r="E127" s="76"/>
    </row>
    <row r="128" customFormat="false" ht="12.75" hidden="false" customHeight="false" outlineLevel="0" collapsed="false">
      <c r="A128" s="76"/>
      <c r="B128" s="76"/>
      <c r="C128" s="76"/>
      <c r="D128" s="76"/>
      <c r="E128" s="76"/>
    </row>
    <row r="129" customFormat="false" ht="12.75" hidden="false" customHeight="false" outlineLevel="0" collapsed="false">
      <c r="A129" s="76"/>
      <c r="B129" s="76"/>
      <c r="C129" s="76"/>
      <c r="D129" s="76"/>
      <c r="E129" s="76"/>
    </row>
    <row r="130" customFormat="false" ht="12.75" hidden="false" customHeight="false" outlineLevel="0" collapsed="false">
      <c r="A130" s="76"/>
      <c r="B130" s="76"/>
      <c r="C130" s="76"/>
      <c r="D130" s="76"/>
      <c r="E130" s="76"/>
    </row>
    <row r="131" customFormat="false" ht="12.75" hidden="false" customHeight="false" outlineLevel="0" collapsed="false">
      <c r="A131" s="76"/>
      <c r="B131" s="76"/>
      <c r="C131" s="76"/>
      <c r="D131" s="76"/>
      <c r="E131" s="76"/>
    </row>
    <row r="132" customFormat="false" ht="12.75" hidden="false" customHeight="false" outlineLevel="0" collapsed="false">
      <c r="A132" s="76"/>
      <c r="B132" s="76"/>
      <c r="C132" s="76"/>
      <c r="D132" s="76"/>
      <c r="E132" s="76"/>
    </row>
    <row r="133" customFormat="false" ht="12.75" hidden="false" customHeight="false" outlineLevel="0" collapsed="false">
      <c r="A133" s="76"/>
      <c r="B133" s="76"/>
      <c r="C133" s="76"/>
      <c r="D133" s="76"/>
      <c r="E133" s="76"/>
    </row>
    <row r="134" customFormat="false" ht="12.75" hidden="false" customHeight="false" outlineLevel="0" collapsed="false">
      <c r="A134" s="76"/>
      <c r="B134" s="76"/>
      <c r="C134" s="76"/>
      <c r="D134" s="76"/>
      <c r="E134" s="76"/>
    </row>
    <row r="135" customFormat="false" ht="12.75" hidden="false" customHeight="false" outlineLevel="0" collapsed="false">
      <c r="A135" s="76"/>
      <c r="B135" s="76"/>
      <c r="C135" s="76"/>
      <c r="D135" s="76"/>
      <c r="E135" s="76"/>
    </row>
    <row r="136" customFormat="false" ht="12.75" hidden="false" customHeight="false" outlineLevel="0" collapsed="false">
      <c r="A136" s="76"/>
      <c r="B136" s="76"/>
      <c r="C136" s="76"/>
      <c r="D136" s="76"/>
      <c r="E136" s="76"/>
    </row>
    <row r="137" customFormat="false" ht="12.75" hidden="false" customHeight="false" outlineLevel="0" collapsed="false">
      <c r="A137" s="76"/>
      <c r="B137" s="76"/>
      <c r="C137" s="76"/>
      <c r="D137" s="76"/>
      <c r="E137" s="76"/>
    </row>
    <row r="138" customFormat="false" ht="12.75" hidden="false" customHeight="false" outlineLevel="0" collapsed="false">
      <c r="A138" s="76"/>
      <c r="B138" s="76"/>
      <c r="C138" s="76"/>
      <c r="D138" s="76"/>
      <c r="E138" s="76"/>
    </row>
    <row r="139" customFormat="false" ht="12.75" hidden="false" customHeight="false" outlineLevel="0" collapsed="false">
      <c r="A139" s="76"/>
      <c r="B139" s="76"/>
      <c r="C139" s="76"/>
      <c r="D139" s="76"/>
      <c r="E139" s="76"/>
    </row>
    <row r="140" customFormat="false" ht="12.75" hidden="false" customHeight="false" outlineLevel="0" collapsed="false">
      <c r="A140" s="76"/>
      <c r="B140" s="76"/>
      <c r="C140" s="76"/>
      <c r="D140" s="76"/>
      <c r="E140" s="76"/>
    </row>
    <row r="141" customFormat="false" ht="12.75" hidden="false" customHeight="false" outlineLevel="0" collapsed="false">
      <c r="A141" s="76"/>
      <c r="B141" s="76"/>
      <c r="C141" s="76"/>
      <c r="D141" s="76"/>
      <c r="E141" s="76"/>
    </row>
    <row r="142" customFormat="false" ht="12.75" hidden="false" customHeight="false" outlineLevel="0" collapsed="false">
      <c r="A142" s="76"/>
      <c r="B142" s="76"/>
      <c r="C142" s="76"/>
      <c r="D142" s="76"/>
      <c r="E142" s="76"/>
    </row>
    <row r="143" customFormat="false" ht="12.75" hidden="false" customHeight="false" outlineLevel="0" collapsed="false">
      <c r="A143" s="76"/>
      <c r="B143" s="76"/>
      <c r="C143" s="76"/>
      <c r="D143" s="76"/>
      <c r="E143" s="76"/>
    </row>
    <row r="144" customFormat="false" ht="12.75" hidden="false" customHeight="false" outlineLevel="0" collapsed="false">
      <c r="A144" s="76"/>
      <c r="B144" s="76"/>
      <c r="C144" s="76"/>
      <c r="D144" s="76"/>
      <c r="E144" s="76"/>
    </row>
    <row r="145" customFormat="false" ht="12.75" hidden="false" customHeight="false" outlineLevel="0" collapsed="false">
      <c r="A145" s="76"/>
      <c r="B145" s="76"/>
      <c r="C145" s="76"/>
      <c r="D145" s="76"/>
      <c r="E145" s="76"/>
    </row>
    <row r="146" customFormat="false" ht="12.75" hidden="false" customHeight="false" outlineLevel="0" collapsed="false">
      <c r="A146" s="76"/>
      <c r="B146" s="76"/>
      <c r="C146" s="76"/>
      <c r="D146" s="76"/>
      <c r="E146" s="76"/>
    </row>
    <row r="147" customFormat="false" ht="12.75" hidden="false" customHeight="false" outlineLevel="0" collapsed="false">
      <c r="A147" s="76"/>
      <c r="B147" s="76"/>
      <c r="C147" s="76"/>
      <c r="D147" s="76"/>
      <c r="E147" s="76"/>
    </row>
    <row r="148" customFormat="false" ht="12.75" hidden="false" customHeight="false" outlineLevel="0" collapsed="false">
      <c r="A148" s="76"/>
      <c r="B148" s="76"/>
      <c r="C148" s="76"/>
      <c r="D148" s="76"/>
      <c r="E148" s="76"/>
    </row>
    <row r="149" customFormat="false" ht="12.75" hidden="false" customHeight="false" outlineLevel="0" collapsed="false">
      <c r="A149" s="76"/>
      <c r="B149" s="76"/>
      <c r="C149" s="76"/>
      <c r="D149" s="76"/>
      <c r="E149" s="76"/>
    </row>
    <row r="150" customFormat="false" ht="12.75" hidden="false" customHeight="false" outlineLevel="0" collapsed="false">
      <c r="A150" s="76"/>
      <c r="B150" s="76"/>
      <c r="C150" s="76"/>
      <c r="D150" s="76"/>
      <c r="E150" s="76"/>
    </row>
    <row r="151" customFormat="false" ht="12.75" hidden="false" customHeight="false" outlineLevel="0" collapsed="false">
      <c r="A151" s="76"/>
      <c r="B151" s="76"/>
      <c r="C151" s="76"/>
      <c r="D151" s="76"/>
      <c r="E151" s="76"/>
    </row>
    <row r="152" customFormat="false" ht="12.75" hidden="false" customHeight="false" outlineLevel="0" collapsed="false">
      <c r="A152" s="76"/>
      <c r="B152" s="76"/>
      <c r="C152" s="76"/>
      <c r="D152" s="76"/>
      <c r="E152" s="76"/>
    </row>
    <row r="153" customFormat="false" ht="12.75" hidden="false" customHeight="false" outlineLevel="0" collapsed="false">
      <c r="A153" s="76"/>
      <c r="B153" s="76"/>
      <c r="C153" s="76"/>
      <c r="D153" s="76"/>
      <c r="E153" s="76"/>
    </row>
    <row r="154" customFormat="false" ht="12.75" hidden="false" customHeight="false" outlineLevel="0" collapsed="false">
      <c r="A154" s="76"/>
      <c r="B154" s="76"/>
      <c r="C154" s="76"/>
      <c r="D154" s="76"/>
      <c r="E154" s="76"/>
    </row>
    <row r="155" customFormat="false" ht="12.75" hidden="false" customHeight="false" outlineLevel="0" collapsed="false">
      <c r="A155" s="76"/>
      <c r="B155" s="76"/>
      <c r="C155" s="76"/>
      <c r="D155" s="76"/>
      <c r="E155" s="76"/>
    </row>
    <row r="156" customFormat="false" ht="12.75" hidden="false" customHeight="false" outlineLevel="0" collapsed="false">
      <c r="A156" s="76"/>
      <c r="B156" s="76"/>
      <c r="C156" s="76"/>
      <c r="D156" s="76"/>
      <c r="E156" s="76"/>
    </row>
    <row r="157" customFormat="false" ht="12.75" hidden="false" customHeight="false" outlineLevel="0" collapsed="false">
      <c r="A157" s="76"/>
      <c r="B157" s="76"/>
      <c r="C157" s="76"/>
      <c r="D157" s="76"/>
      <c r="E157" s="76"/>
    </row>
    <row r="158" customFormat="false" ht="12.75" hidden="false" customHeight="false" outlineLevel="0" collapsed="false">
      <c r="A158" s="76"/>
      <c r="B158" s="76"/>
      <c r="C158" s="76"/>
      <c r="D158" s="76"/>
      <c r="E158" s="76"/>
    </row>
    <row r="159" customFormat="false" ht="12.75" hidden="false" customHeight="false" outlineLevel="0" collapsed="false">
      <c r="A159" s="76"/>
      <c r="B159" s="76"/>
      <c r="C159" s="76"/>
      <c r="D159" s="76"/>
      <c r="E159" s="76"/>
    </row>
    <row r="160" customFormat="false" ht="12.75" hidden="false" customHeight="false" outlineLevel="0" collapsed="false">
      <c r="A160" s="76"/>
      <c r="B160" s="76"/>
      <c r="C160" s="76"/>
      <c r="D160" s="76"/>
      <c r="E160" s="76"/>
    </row>
    <row r="161" customFormat="false" ht="12.75" hidden="false" customHeight="false" outlineLevel="0" collapsed="false">
      <c r="A161" s="76"/>
      <c r="B161" s="76"/>
      <c r="C161" s="76"/>
      <c r="D161" s="76"/>
      <c r="E161" s="76"/>
    </row>
    <row r="162" customFormat="false" ht="12.75" hidden="false" customHeight="false" outlineLevel="0" collapsed="false">
      <c r="A162" s="76"/>
      <c r="B162" s="76"/>
      <c r="C162" s="76"/>
      <c r="D162" s="76"/>
      <c r="E162" s="76"/>
    </row>
    <row r="163" customFormat="false" ht="12.75" hidden="false" customHeight="false" outlineLevel="0" collapsed="false">
      <c r="A163" s="76"/>
      <c r="B163" s="76"/>
      <c r="C163" s="76"/>
      <c r="D163" s="76"/>
      <c r="E163" s="76"/>
    </row>
    <row r="164" customFormat="false" ht="12.75" hidden="false" customHeight="false" outlineLevel="0" collapsed="false">
      <c r="A164" s="76"/>
      <c r="B164" s="76"/>
      <c r="C164" s="76"/>
      <c r="D164" s="76"/>
      <c r="E164" s="76"/>
    </row>
    <row r="165" customFormat="false" ht="12.75" hidden="false" customHeight="false" outlineLevel="0" collapsed="false">
      <c r="A165" s="76"/>
      <c r="B165" s="76"/>
      <c r="C165" s="76"/>
      <c r="D165" s="76"/>
      <c r="E165" s="76"/>
    </row>
    <row r="166" customFormat="false" ht="12.75" hidden="false" customHeight="false" outlineLevel="0" collapsed="false">
      <c r="A166" s="76"/>
      <c r="B166" s="76"/>
      <c r="C166" s="76"/>
      <c r="D166" s="76"/>
      <c r="E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</sheetData>
  <mergeCells count="5">
    <mergeCell ref="A4:A5"/>
    <mergeCell ref="B4:D4"/>
    <mergeCell ref="E4:E5"/>
    <mergeCell ref="A18:F18"/>
    <mergeCell ref="A19:F19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76" width="36.19"/>
    <col collapsed="false" customWidth="true" hidden="false" outlineLevel="0" max="5" min="2" style="76" width="18.38"/>
    <col collapsed="false" customWidth="false" hidden="false" outlineLevel="0" max="7" min="6" style="76" width="9.59"/>
    <col collapsed="false" customWidth="true" hidden="false" outlineLevel="0" max="8" min="8" style="76" width="9.99"/>
    <col collapsed="false" customWidth="false" hidden="false" outlineLevel="0" max="257" min="9" style="76" width="9.59"/>
  </cols>
  <sheetData>
    <row r="1" customFormat="false" ht="12" hidden="false" customHeight="false" outlineLevel="0" collapsed="false">
      <c r="A1" s="77" t="s">
        <v>466</v>
      </c>
      <c r="B1" s="116"/>
      <c r="C1" s="116"/>
      <c r="D1" s="116"/>
      <c r="E1" s="116"/>
    </row>
    <row r="2" customFormat="false" ht="12" hidden="false" customHeight="false" outlineLevel="0" collapsed="false">
      <c r="A2" s="77"/>
      <c r="B2" s="116"/>
      <c r="C2" s="116"/>
      <c r="D2" s="116"/>
      <c r="E2" s="116"/>
    </row>
    <row r="3" customFormat="false" ht="12" hidden="false" customHeight="true" outlineLevel="0" collapsed="false">
      <c r="A3" s="297"/>
      <c r="B3" s="296"/>
      <c r="C3" s="296"/>
      <c r="D3" s="296"/>
      <c r="E3" s="296"/>
    </row>
    <row r="4" customFormat="false" ht="9" hidden="false" customHeight="true" outlineLevel="0" collapsed="false">
      <c r="A4" s="298" t="s">
        <v>467</v>
      </c>
      <c r="B4" s="299" t="s">
        <v>462</v>
      </c>
      <c r="C4" s="299"/>
      <c r="D4" s="299"/>
      <c r="E4" s="300" t="s">
        <v>463</v>
      </c>
    </row>
    <row r="5" customFormat="false" ht="9" hidden="false" customHeight="false" outlineLevel="0" collapsed="false">
      <c r="A5" s="298"/>
      <c r="B5" s="355" t="s">
        <v>464</v>
      </c>
      <c r="C5" s="355" t="s">
        <v>96</v>
      </c>
      <c r="D5" s="355" t="s">
        <v>97</v>
      </c>
      <c r="E5" s="300"/>
    </row>
    <row r="6" customFormat="false" ht="3.75" hidden="false" customHeight="true" outlineLevel="0" collapsed="false">
      <c r="A6" s="301"/>
      <c r="B6" s="357"/>
      <c r="C6" s="357"/>
      <c r="D6" s="357"/>
      <c r="E6" s="358"/>
    </row>
    <row r="7" customFormat="false" ht="9" hidden="false" customHeight="false" outlineLevel="0" collapsed="false">
      <c r="A7" s="378" t="s">
        <v>468</v>
      </c>
      <c r="B7" s="379" t="n">
        <v>18.0203045685279</v>
      </c>
      <c r="C7" s="379" t="n">
        <v>7.76053215077605</v>
      </c>
      <c r="D7" s="379" t="n">
        <v>11.3636363636364</v>
      </c>
      <c r="E7" s="379" t="n">
        <v>13.8450993831391</v>
      </c>
    </row>
    <row r="8" customFormat="false" ht="9" hidden="false" customHeight="false" outlineLevel="0" collapsed="false">
      <c r="A8" s="343" t="s">
        <v>469</v>
      </c>
      <c r="B8" s="379" t="n">
        <v>15.6091370558376</v>
      </c>
      <c r="C8" s="379" t="n">
        <v>12.860310421286</v>
      </c>
      <c r="D8" s="379" t="n">
        <v>23.1818181818182</v>
      </c>
      <c r="E8" s="379" t="n">
        <v>15.9013022618232</v>
      </c>
    </row>
    <row r="9" customFormat="false" ht="9" hidden="false" customHeight="false" outlineLevel="0" collapsed="false">
      <c r="A9" s="343" t="s">
        <v>470</v>
      </c>
      <c r="B9" s="379" t="n">
        <v>40.6091370558376</v>
      </c>
      <c r="C9" s="379" t="n">
        <v>58.3148558758315</v>
      </c>
      <c r="D9" s="379" t="n">
        <v>54.0909090909091</v>
      </c>
      <c r="E9" s="379" t="n">
        <v>48.1151473612063</v>
      </c>
    </row>
    <row r="10" customFormat="false" ht="9" hidden="false" customHeight="false" outlineLevel="0" collapsed="false">
      <c r="A10" s="343" t="s">
        <v>471</v>
      </c>
      <c r="B10" s="379" t="n">
        <v>17.6395939086294</v>
      </c>
      <c r="C10" s="379" t="n">
        <v>18.6252771618625</v>
      </c>
      <c r="D10" s="379" t="n">
        <v>10.4545454545455</v>
      </c>
      <c r="E10" s="379" t="n">
        <v>16.860863605209</v>
      </c>
    </row>
    <row r="11" customFormat="false" ht="9" hidden="false" customHeight="false" outlineLevel="0" collapsed="false">
      <c r="A11" s="343" t="s">
        <v>472</v>
      </c>
      <c r="B11" s="379" t="n">
        <v>5.83756345177665</v>
      </c>
      <c r="C11" s="379" t="n">
        <v>2.4390243902439</v>
      </c>
      <c r="D11" s="379" t="n">
        <v>0.909090909090909</v>
      </c>
      <c r="E11" s="379" t="n">
        <v>4.04386566141193</v>
      </c>
    </row>
    <row r="12" customFormat="false" ht="9" hidden="false" customHeight="false" outlineLevel="0" collapsed="false">
      <c r="A12" s="343" t="s">
        <v>473</v>
      </c>
      <c r="B12" s="379" t="n">
        <v>1.14213197969543</v>
      </c>
      <c r="C12" s="379" t="n">
        <v>0</v>
      </c>
      <c r="D12" s="379" t="n">
        <v>0</v>
      </c>
      <c r="E12" s="379" t="n">
        <v>0.616860863605209</v>
      </c>
    </row>
    <row r="13" customFormat="false" ht="9" hidden="false" customHeight="false" outlineLevel="0" collapsed="false">
      <c r="A13" s="380" t="s">
        <v>474</v>
      </c>
      <c r="B13" s="379" t="n">
        <v>1.14213197969543</v>
      </c>
      <c r="C13" s="379" t="n">
        <v>0</v>
      </c>
      <c r="D13" s="379" t="n">
        <v>0</v>
      </c>
      <c r="E13" s="379" t="n">
        <v>0.616860863605209</v>
      </c>
    </row>
    <row r="14" customFormat="false" ht="9" hidden="false" customHeight="false" outlineLevel="0" collapsed="false">
      <c r="A14" s="381" t="s">
        <v>88</v>
      </c>
      <c r="B14" s="382" t="n">
        <v>100</v>
      </c>
      <c r="C14" s="382" t="n">
        <v>100</v>
      </c>
      <c r="D14" s="382" t="n">
        <v>100</v>
      </c>
      <c r="E14" s="382" t="n">
        <v>100</v>
      </c>
    </row>
    <row r="15" customFormat="false" ht="3" hidden="false" customHeight="true" outlineLevel="0" collapsed="false">
      <c r="A15" s="296"/>
      <c r="B15" s="363"/>
      <c r="C15" s="363"/>
      <c r="D15" s="363"/>
      <c r="E15" s="296"/>
    </row>
    <row r="16" customFormat="false" ht="15.75" hidden="false" customHeight="true" outlineLevel="0" collapsed="false">
      <c r="A16" s="69" t="s">
        <v>140</v>
      </c>
      <c r="B16" s="120"/>
      <c r="C16" s="120"/>
      <c r="D16" s="120"/>
      <c r="E16" s="120"/>
    </row>
  </sheetData>
  <mergeCells count="3">
    <mergeCell ref="A4:A5"/>
    <mergeCell ref="B4:D4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58984375" defaultRowHeight="8.25" zeroHeight="false" outlineLevelRow="0" outlineLevelCol="0"/>
  <cols>
    <col collapsed="false" customWidth="true" hidden="false" outlineLevel="0" max="1" min="1" style="6" width="51.58"/>
    <col collapsed="false" customWidth="true" hidden="false" outlineLevel="0" max="2" min="2" style="6" width="12.38"/>
    <col collapsed="false" customWidth="true" hidden="false" outlineLevel="0" max="3" min="3" style="6" width="12.59"/>
    <col collapsed="false" customWidth="true" hidden="false" outlineLevel="0" max="4" min="4" style="6" width="0.99"/>
    <col collapsed="false" customWidth="true" hidden="false" outlineLevel="0" max="5" min="5" style="6" width="8.58"/>
    <col collapsed="false" customWidth="true" hidden="false" outlineLevel="0" max="6" min="6" style="6" width="11.39"/>
    <col collapsed="false" customWidth="true" hidden="false" outlineLevel="0" max="7" min="7" style="6" width="10.38"/>
    <col collapsed="false" customWidth="true" hidden="false" outlineLevel="0" max="8" min="8" style="6" width="0.99"/>
    <col collapsed="false" customWidth="true" hidden="false" outlineLevel="0" max="11" min="9" style="6" width="8.98"/>
    <col collapsed="false" customWidth="true" hidden="false" outlineLevel="0" max="12" min="12" style="6" width="0.99"/>
    <col collapsed="false" customWidth="true" hidden="false" outlineLevel="0" max="13" min="13" style="6" width="20.98"/>
    <col collapsed="false" customWidth="true" hidden="false" outlineLevel="0" max="14" min="14" style="6" width="1.78"/>
    <col collapsed="false" customWidth="true" hidden="false" outlineLevel="0" max="15" min="15" style="6" width="10.98"/>
    <col collapsed="false" customWidth="false" hidden="false" outlineLevel="0" max="257" min="16" style="6" width="9.59"/>
  </cols>
  <sheetData>
    <row r="1" s="8" customFormat="true" ht="12" hidden="false" customHeight="false" outlineLevel="0" collapsed="false">
      <c r="A1" s="7" t="s">
        <v>14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10" customFormat="true" ht="6" hidden="false" customHeight="true" outlineLevel="0" collapsed="false">
      <c r="A2" s="4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9" hidden="false" customHeight="true" outlineLevel="0" collapsed="false">
      <c r="A3" s="11" t="s">
        <v>85</v>
      </c>
      <c r="B3" s="12" t="s">
        <v>86</v>
      </c>
      <c r="C3" s="12"/>
      <c r="D3" s="12"/>
      <c r="E3" s="12"/>
      <c r="F3" s="12"/>
      <c r="G3" s="12"/>
      <c r="H3" s="12"/>
      <c r="I3" s="12"/>
      <c r="J3" s="12"/>
      <c r="K3" s="12"/>
      <c r="L3" s="13"/>
      <c r="M3" s="14" t="s">
        <v>87</v>
      </c>
    </row>
    <row r="4" customFormat="false" ht="9" hidden="false" customHeight="true" outlineLevel="0" collapsed="false">
      <c r="A4" s="11"/>
      <c r="B4" s="15" t="s">
        <v>88</v>
      </c>
      <c r="C4" s="15" t="s">
        <v>89</v>
      </c>
      <c r="D4" s="16"/>
      <c r="E4" s="17" t="s">
        <v>90</v>
      </c>
      <c r="F4" s="17"/>
      <c r="G4" s="17"/>
      <c r="H4" s="18"/>
      <c r="I4" s="19" t="s">
        <v>91</v>
      </c>
      <c r="J4" s="19"/>
      <c r="K4" s="19"/>
      <c r="L4" s="18"/>
      <c r="M4" s="14"/>
    </row>
    <row r="5" customFormat="false" ht="18" hidden="false" customHeight="false" outlineLevel="0" collapsed="false">
      <c r="A5" s="11"/>
      <c r="B5" s="15"/>
      <c r="C5" s="15"/>
      <c r="D5" s="20"/>
      <c r="E5" s="20" t="s">
        <v>92</v>
      </c>
      <c r="F5" s="20" t="s">
        <v>93</v>
      </c>
      <c r="G5" s="21" t="s">
        <v>94</v>
      </c>
      <c r="H5" s="22"/>
      <c r="I5" s="20" t="s">
        <v>95</v>
      </c>
      <c r="J5" s="20" t="s">
        <v>96</v>
      </c>
      <c r="K5" s="20" t="s">
        <v>97</v>
      </c>
      <c r="L5" s="22"/>
      <c r="M5" s="14"/>
    </row>
    <row r="6" customFormat="false" ht="4.5" hidden="false" customHeight="tru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9" hidden="false" customHeight="false" outlineLevel="0" collapsed="false">
      <c r="A7" s="25" t="n">
        <v>2013</v>
      </c>
      <c r="B7" s="26" t="n">
        <v>61966</v>
      </c>
      <c r="C7" s="27" t="s">
        <v>2</v>
      </c>
      <c r="D7" s="28"/>
      <c r="E7" s="28" t="n">
        <v>63.2</v>
      </c>
      <c r="F7" s="28" t="n">
        <v>5.7</v>
      </c>
      <c r="G7" s="29" t="n">
        <v>31.1</v>
      </c>
      <c r="H7" s="29"/>
      <c r="I7" s="29" t="n">
        <v>6.4</v>
      </c>
      <c r="J7" s="30" t="n">
        <v>17.4</v>
      </c>
      <c r="K7" s="30" t="n">
        <v>76.2</v>
      </c>
      <c r="L7" s="30"/>
      <c r="M7" s="31" t="n">
        <v>181694</v>
      </c>
    </row>
    <row r="8" customFormat="false" ht="9" hidden="false" customHeight="false" outlineLevel="0" collapsed="false">
      <c r="A8" s="25" t="n">
        <v>2014</v>
      </c>
      <c r="B8" s="26" t="n">
        <v>57820</v>
      </c>
      <c r="C8" s="27" t="s">
        <v>2</v>
      </c>
      <c r="D8" s="28"/>
      <c r="E8" s="28" t="n">
        <v>63.0266343825666</v>
      </c>
      <c r="F8" s="28" t="n">
        <v>6.50812867519889</v>
      </c>
      <c r="G8" s="29" t="n">
        <v>30.4652369422345</v>
      </c>
      <c r="H8" s="29"/>
      <c r="I8" s="29" t="n">
        <v>6.02559667934971</v>
      </c>
      <c r="J8" s="30" t="n">
        <v>17.6271186440678</v>
      </c>
      <c r="K8" s="30" t="n">
        <v>76.3472846765825</v>
      </c>
      <c r="L8" s="30"/>
      <c r="M8" s="31" t="n">
        <v>167893</v>
      </c>
    </row>
    <row r="9" customFormat="false" ht="9" hidden="false" customHeight="false" outlineLevel="0" collapsed="false">
      <c r="A9" s="25" t="n">
        <v>2015</v>
      </c>
      <c r="B9" s="26" t="n">
        <v>55554</v>
      </c>
      <c r="C9" s="27" t="s">
        <v>2</v>
      </c>
      <c r="D9" s="28"/>
      <c r="E9" s="28" t="n">
        <v>61.5671238794686</v>
      </c>
      <c r="F9" s="28" t="n">
        <v>6.36857832019297</v>
      </c>
      <c r="G9" s="29" t="n">
        <v>32.0642978003384</v>
      </c>
      <c r="H9" s="29"/>
      <c r="I9" s="29" t="n">
        <v>5.82136299816395</v>
      </c>
      <c r="J9" s="30" t="n">
        <v>17.6386938834287</v>
      </c>
      <c r="K9" s="30" t="n">
        <v>76.5399431184073</v>
      </c>
      <c r="L9" s="30"/>
      <c r="M9" s="31" t="n">
        <v>156925</v>
      </c>
    </row>
    <row r="10" customFormat="false" ht="9" hidden="false" customHeight="false" outlineLevel="0" collapsed="false">
      <c r="A10" s="25" t="n">
        <v>2016</v>
      </c>
      <c r="B10" s="26" t="n">
        <v>61188</v>
      </c>
      <c r="C10" s="27" t="s">
        <v>2</v>
      </c>
      <c r="D10" s="28"/>
      <c r="E10" s="28" t="n">
        <v>62.0906060011767</v>
      </c>
      <c r="F10" s="28" t="n">
        <v>5.7527619794731</v>
      </c>
      <c r="G10" s="29" t="n">
        <v>32.1566320193502</v>
      </c>
      <c r="H10" s="29"/>
      <c r="I10" s="29" t="n">
        <v>5.5239589461986</v>
      </c>
      <c r="J10" s="30" t="n">
        <v>18.4219127933582</v>
      </c>
      <c r="K10" s="30" t="n">
        <v>76.0541282604432</v>
      </c>
      <c r="L10" s="30"/>
      <c r="M10" s="31" t="n">
        <v>128825</v>
      </c>
    </row>
    <row r="11" customFormat="false" ht="9" hidden="false" customHeight="false" outlineLevel="0" collapsed="false">
      <c r="A11" s="25" t="n">
        <v>2017</v>
      </c>
      <c r="B11" s="26" t="n">
        <v>70159</v>
      </c>
      <c r="C11" s="27" t="s">
        <v>2</v>
      </c>
      <c r="D11" s="26" t="n">
        <v>0</v>
      </c>
      <c r="E11" s="29" t="n">
        <v>61.0085662566456</v>
      </c>
      <c r="F11" s="29" t="n">
        <v>5.32504739235166</v>
      </c>
      <c r="G11" s="29" t="n">
        <v>33.6663863510027</v>
      </c>
      <c r="H11" s="29" t="n">
        <v>33.6663863510027</v>
      </c>
      <c r="I11" s="29" t="n">
        <f aca="false">+I57</f>
        <v>4.52229467514982</v>
      </c>
      <c r="J11" s="29" t="n">
        <f aca="false">+J57</f>
        <v>16.039230180311</v>
      </c>
      <c r="K11" s="29" t="n">
        <f aca="false">+K57</f>
        <v>79.4384751445392</v>
      </c>
      <c r="L11" s="26" t="n">
        <f aca="false">+L57</f>
        <v>0</v>
      </c>
      <c r="M11" s="26" t="n">
        <f aca="false">+M57</f>
        <v>167961</v>
      </c>
    </row>
    <row r="12" customFormat="false" ht="9" hidden="false" customHeight="false" outlineLevel="0" collapsed="false">
      <c r="A12" s="25" t="n">
        <v>2018</v>
      </c>
      <c r="B12" s="26" t="n">
        <v>75758</v>
      </c>
      <c r="C12" s="27" t="s">
        <v>2</v>
      </c>
      <c r="D12" s="26"/>
      <c r="E12" s="74" t="n">
        <v>61.6674146624779</v>
      </c>
      <c r="F12" s="74" t="n">
        <v>5.60996858417593</v>
      </c>
      <c r="G12" s="74" t="n">
        <v>32.7226167533462</v>
      </c>
      <c r="H12" s="29"/>
      <c r="I12" s="75" t="n">
        <v>51.0869565217391</v>
      </c>
      <c r="J12" s="75" t="n">
        <v>33.7595907928389</v>
      </c>
      <c r="K12" s="75" t="n">
        <v>15.153452685422</v>
      </c>
      <c r="L12" s="26"/>
      <c r="M12" s="26" t="n">
        <v>167961</v>
      </c>
    </row>
    <row r="13" customFormat="false" ht="9" hidden="false" customHeight="false" outlineLevel="0" collapsed="false">
      <c r="A13" s="32"/>
      <c r="B13" s="33"/>
      <c r="C13" s="33"/>
      <c r="D13" s="33"/>
      <c r="E13" s="31"/>
      <c r="F13" s="31"/>
      <c r="G13" s="26"/>
      <c r="H13" s="27"/>
      <c r="I13" s="27"/>
      <c r="J13" s="27"/>
      <c r="K13" s="27"/>
      <c r="L13" s="27"/>
      <c r="M13" s="31"/>
    </row>
    <row r="14" customFormat="false" ht="9" hidden="false" customHeight="true" outlineLevel="0" collapsed="false">
      <c r="A14" s="34"/>
      <c r="B14" s="35" t="s">
        <v>150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9" hidden="false" customHeight="false" outlineLevel="0" collapsed="false">
      <c r="A15" s="34"/>
      <c r="B15" s="36"/>
      <c r="C15" s="36"/>
      <c r="D15" s="36"/>
      <c r="E15" s="35"/>
      <c r="F15" s="35"/>
      <c r="G15" s="35"/>
      <c r="H15" s="35"/>
      <c r="I15" s="35"/>
      <c r="J15" s="35"/>
      <c r="K15" s="35"/>
      <c r="L15" s="27"/>
      <c r="M15" s="35"/>
    </row>
    <row r="16" customFormat="false" ht="9" hidden="false" customHeight="false" outlineLevel="0" collapsed="false">
      <c r="A16" s="37" t="s">
        <v>99</v>
      </c>
      <c r="B16" s="38" t="n">
        <v>1693</v>
      </c>
      <c r="C16" s="28" t="n">
        <v>2.23474748541408</v>
      </c>
      <c r="D16" s="28"/>
      <c r="E16" s="29" t="n">
        <v>69.8168930891908</v>
      </c>
      <c r="F16" s="29" t="n">
        <v>3.48493797991731</v>
      </c>
      <c r="G16" s="29" t="n">
        <v>26.6981689308919</v>
      </c>
      <c r="H16" s="31"/>
      <c r="I16" s="30" t="n">
        <v>6.02480803307738</v>
      </c>
      <c r="J16" s="30" t="n">
        <v>10.5729474305966</v>
      </c>
      <c r="K16" s="30" t="n">
        <v>83.4022445363261</v>
      </c>
      <c r="L16" s="31"/>
      <c r="M16" s="39" t="n">
        <v>5683</v>
      </c>
      <c r="O16" s="40"/>
    </row>
    <row r="17" customFormat="false" ht="9" hidden="false" customHeight="false" outlineLevel="0" collapsed="false">
      <c r="A17" s="37" t="s">
        <v>100</v>
      </c>
      <c r="B17" s="38" t="n">
        <v>120</v>
      </c>
      <c r="C17" s="28" t="n">
        <v>0.158399112964967</v>
      </c>
      <c r="D17" s="28"/>
      <c r="E17" s="29" t="n">
        <v>30</v>
      </c>
      <c r="F17" s="29" t="n">
        <v>32.5</v>
      </c>
      <c r="G17" s="29" t="n">
        <v>37.5</v>
      </c>
      <c r="H17" s="31"/>
      <c r="I17" s="30" t="n">
        <v>3.33333333333333</v>
      </c>
      <c r="J17" s="30" t="n">
        <v>7.5</v>
      </c>
      <c r="K17" s="30" t="n">
        <v>89.1666666666667</v>
      </c>
      <c r="L17" s="31"/>
      <c r="M17" s="39" t="n">
        <v>458</v>
      </c>
      <c r="O17" s="40"/>
    </row>
    <row r="18" customFormat="false" ht="9" hidden="false" customHeight="false" outlineLevel="0" collapsed="false">
      <c r="A18" s="37" t="s">
        <v>101</v>
      </c>
      <c r="B18" s="38" t="n">
        <v>2206</v>
      </c>
      <c r="C18" s="28" t="n">
        <v>2.91190369333932</v>
      </c>
      <c r="D18" s="28"/>
      <c r="E18" s="29" t="n">
        <v>51.6319129646419</v>
      </c>
      <c r="F18" s="29" t="n">
        <v>5.7116953762466</v>
      </c>
      <c r="G18" s="29" t="n">
        <v>42.6563916591115</v>
      </c>
      <c r="H18" s="31"/>
      <c r="I18" s="30" t="n">
        <v>7.97824116047144</v>
      </c>
      <c r="J18" s="30" t="n">
        <v>17.7243880326383</v>
      </c>
      <c r="K18" s="30" t="n">
        <v>74.2973708068903</v>
      </c>
      <c r="L18" s="31"/>
      <c r="M18" s="39" t="n">
        <v>2759</v>
      </c>
      <c r="O18" s="40"/>
    </row>
    <row r="19" customFormat="false" ht="9" hidden="false" customHeight="false" outlineLevel="0" collapsed="false">
      <c r="A19" s="37" t="s">
        <v>102</v>
      </c>
      <c r="B19" s="38" t="n">
        <v>2916</v>
      </c>
      <c r="C19" s="28" t="n">
        <v>3.84909844504871</v>
      </c>
      <c r="D19" s="28"/>
      <c r="E19" s="29" t="n">
        <v>37.9286694101509</v>
      </c>
      <c r="F19" s="29" t="n">
        <v>4.14951989026063</v>
      </c>
      <c r="G19" s="29" t="n">
        <v>57.9218106995885</v>
      </c>
      <c r="H19" s="31"/>
      <c r="I19" s="30" t="n">
        <v>2.43484224965706</v>
      </c>
      <c r="J19" s="30" t="n">
        <v>7.68175582990398</v>
      </c>
      <c r="K19" s="30" t="n">
        <v>89.883401920439</v>
      </c>
      <c r="L19" s="31"/>
      <c r="M19" s="39" t="n">
        <v>2256</v>
      </c>
      <c r="O19" s="40"/>
    </row>
    <row r="20" customFormat="false" ht="9" hidden="false" customHeight="false" outlineLevel="0" collapsed="false">
      <c r="A20" s="41" t="s">
        <v>103</v>
      </c>
      <c r="B20" s="38" t="n">
        <v>5444</v>
      </c>
      <c r="C20" s="28" t="n">
        <v>7.18603975817735</v>
      </c>
      <c r="D20" s="28"/>
      <c r="E20" s="29" t="n">
        <v>52.7553269654666</v>
      </c>
      <c r="F20" s="29" t="n">
        <v>4.75753122703894</v>
      </c>
      <c r="G20" s="29" t="n">
        <v>42.4871418074945</v>
      </c>
      <c r="H20" s="31"/>
      <c r="I20" s="30" t="n">
        <v>3.83908890521675</v>
      </c>
      <c r="J20" s="30" t="n">
        <v>14.7869213813373</v>
      </c>
      <c r="K20" s="30" t="n">
        <v>81.373989713446</v>
      </c>
      <c r="L20" s="31"/>
      <c r="M20" s="39" t="n">
        <v>12319</v>
      </c>
      <c r="O20" s="40"/>
    </row>
    <row r="21" customFormat="false" ht="9" hidden="false" customHeight="false" outlineLevel="0" collapsed="false">
      <c r="A21" s="37" t="s">
        <v>104</v>
      </c>
      <c r="B21" s="38" t="n">
        <v>1846</v>
      </c>
      <c r="C21" s="28" t="n">
        <v>2.43670635444442</v>
      </c>
      <c r="D21" s="28"/>
      <c r="E21" s="29" t="n">
        <v>65.0054171180932</v>
      </c>
      <c r="F21" s="29" t="n">
        <v>2.87107258938245</v>
      </c>
      <c r="G21" s="29" t="n">
        <v>32.1235102925244</v>
      </c>
      <c r="H21" s="31"/>
      <c r="I21" s="30" t="n">
        <v>3.41278439869989</v>
      </c>
      <c r="J21" s="30" t="n">
        <v>11.3759479956663</v>
      </c>
      <c r="K21" s="30" t="n">
        <v>85.2112676056338</v>
      </c>
      <c r="L21" s="31"/>
      <c r="M21" s="39" t="n">
        <v>1045</v>
      </c>
      <c r="O21" s="40"/>
    </row>
    <row r="22" customFormat="false" ht="9" hidden="false" customHeight="false" outlineLevel="0" collapsed="false">
      <c r="A22" s="37" t="s">
        <v>105</v>
      </c>
      <c r="B22" s="38" t="n">
        <v>110</v>
      </c>
      <c r="C22" s="28" t="n">
        <v>0.145199186884553</v>
      </c>
      <c r="D22" s="28"/>
      <c r="E22" s="29" t="n">
        <v>37.2727272727273</v>
      </c>
      <c r="F22" s="29" t="n">
        <v>7.27272727272727</v>
      </c>
      <c r="G22" s="29" t="n">
        <v>55.4545454545455</v>
      </c>
      <c r="H22" s="31"/>
      <c r="I22" s="30" t="n">
        <v>12.7272727272727</v>
      </c>
      <c r="J22" s="30" t="n">
        <v>13.6363636363636</v>
      </c>
      <c r="K22" s="30" t="n">
        <v>73.6363636363636</v>
      </c>
      <c r="L22" s="31"/>
      <c r="M22" s="39" t="n">
        <v>62</v>
      </c>
      <c r="O22" s="40"/>
    </row>
    <row r="23" customFormat="false" ht="9" hidden="false" customHeight="false" outlineLevel="0" collapsed="false">
      <c r="A23" s="37" t="s">
        <v>106</v>
      </c>
      <c r="B23" s="38" t="n">
        <v>1827</v>
      </c>
      <c r="C23" s="28" t="n">
        <v>2.41162649489163</v>
      </c>
      <c r="D23" s="28"/>
      <c r="E23" s="29" t="n">
        <v>56.4313081554461</v>
      </c>
      <c r="F23" s="29" t="n">
        <v>12.7531472359059</v>
      </c>
      <c r="G23" s="29" t="n">
        <v>30.8155446086481</v>
      </c>
      <c r="H23" s="31"/>
      <c r="I23" s="30" t="n">
        <v>4.76190476190476</v>
      </c>
      <c r="J23" s="30" t="n">
        <v>13.6836343732895</v>
      </c>
      <c r="K23" s="30" t="n">
        <v>81.5544608648057</v>
      </c>
      <c r="L23" s="31"/>
      <c r="M23" s="39" t="n">
        <v>1841</v>
      </c>
      <c r="O23" s="40"/>
    </row>
    <row r="24" customFormat="false" ht="18" hidden="false" customHeight="false" outlineLevel="0" collapsed="false">
      <c r="A24" s="42" t="s">
        <v>107</v>
      </c>
      <c r="B24" s="38" t="n">
        <v>4420</v>
      </c>
      <c r="C24" s="28" t="n">
        <v>5.83436732754297</v>
      </c>
      <c r="D24" s="43"/>
      <c r="E24" s="29" t="n">
        <v>69.3891402714932</v>
      </c>
      <c r="F24" s="29" t="n">
        <v>14.027149321267</v>
      </c>
      <c r="G24" s="29" t="n">
        <v>16.5837104072398</v>
      </c>
      <c r="H24" s="44"/>
      <c r="I24" s="30" t="n">
        <v>0.904977375565611</v>
      </c>
      <c r="J24" s="30" t="n">
        <v>4.68325791855204</v>
      </c>
      <c r="K24" s="30" t="n">
        <v>94.4117647058824</v>
      </c>
      <c r="L24" s="44"/>
      <c r="M24" s="39" t="n">
        <v>4503</v>
      </c>
      <c r="O24" s="40"/>
    </row>
    <row r="25" customFormat="false" ht="9" hidden="false" customHeight="false" outlineLevel="0" collapsed="false">
      <c r="A25" s="37" t="s">
        <v>108</v>
      </c>
      <c r="B25" s="38" t="n">
        <v>264</v>
      </c>
      <c r="C25" s="28" t="n">
        <v>0.348478048522928</v>
      </c>
      <c r="D25" s="28"/>
      <c r="E25" s="29" t="n">
        <v>71.2121212121212</v>
      </c>
      <c r="F25" s="29" t="n">
        <v>5.68181818181818</v>
      </c>
      <c r="G25" s="29" t="n">
        <v>23.1060606060606</v>
      </c>
      <c r="H25" s="31"/>
      <c r="I25" s="30" t="n">
        <v>9.46969696969697</v>
      </c>
      <c r="J25" s="30" t="n">
        <v>43.5606060606061</v>
      </c>
      <c r="K25" s="30" t="n">
        <v>46.969696969697</v>
      </c>
      <c r="L25" s="31"/>
      <c r="M25" s="39" t="n">
        <v>414</v>
      </c>
      <c r="O25" s="40"/>
    </row>
    <row r="26" customFormat="false" ht="9" hidden="false" customHeight="false" outlineLevel="0" collapsed="false">
      <c r="A26" s="37" t="s">
        <v>109</v>
      </c>
      <c r="B26" s="38" t="n">
        <v>3141</v>
      </c>
      <c r="C26" s="28" t="n">
        <v>4.14609678185802</v>
      </c>
      <c r="D26" s="28"/>
      <c r="E26" s="29" t="n">
        <v>46.7367080547596</v>
      </c>
      <c r="F26" s="29" t="n">
        <v>6.59025787965616</v>
      </c>
      <c r="G26" s="29" t="n">
        <v>46.6730340655842</v>
      </c>
      <c r="H26" s="31"/>
      <c r="I26" s="30" t="n">
        <v>1.87838268067494</v>
      </c>
      <c r="J26" s="30" t="n">
        <v>10.347023241006</v>
      </c>
      <c r="K26" s="30" t="n">
        <v>87.774594078319</v>
      </c>
      <c r="L26" s="31"/>
      <c r="M26" s="39" t="n">
        <v>6750</v>
      </c>
      <c r="O26" s="40"/>
    </row>
    <row r="27" customFormat="false" ht="9" hidden="false" customHeight="false" outlineLevel="0" collapsed="false">
      <c r="A27" s="37" t="s">
        <v>110</v>
      </c>
      <c r="B27" s="38" t="n">
        <v>615</v>
      </c>
      <c r="C27" s="28" t="n">
        <v>0.811795453945458</v>
      </c>
      <c r="D27" s="28"/>
      <c r="E27" s="29" t="n">
        <v>39.5121951219512</v>
      </c>
      <c r="F27" s="29" t="n">
        <v>0.975609756097561</v>
      </c>
      <c r="G27" s="29" t="n">
        <v>59.5121951219512</v>
      </c>
      <c r="H27" s="31"/>
      <c r="I27" s="30" t="n">
        <v>0.487804878048781</v>
      </c>
      <c r="J27" s="30" t="n">
        <v>12.520325203252</v>
      </c>
      <c r="K27" s="30" t="n">
        <v>86.9918699186992</v>
      </c>
      <c r="L27" s="31"/>
      <c r="M27" s="39" t="n">
        <v>12310</v>
      </c>
      <c r="O27" s="40"/>
    </row>
    <row r="28" customFormat="false" ht="9" hidden="false" customHeight="false" outlineLevel="0" collapsed="false">
      <c r="A28" s="37" t="s">
        <v>111</v>
      </c>
      <c r="B28" s="38" t="n">
        <v>442</v>
      </c>
      <c r="C28" s="28" t="n">
        <v>0.583436732754297</v>
      </c>
      <c r="D28" s="28"/>
      <c r="E28" s="29" t="n">
        <v>50</v>
      </c>
      <c r="F28" s="29" t="n">
        <v>7.69230769230769</v>
      </c>
      <c r="G28" s="29" t="n">
        <v>42.3076923076923</v>
      </c>
      <c r="H28" s="31"/>
      <c r="I28" s="30" t="n">
        <v>2.48868778280543</v>
      </c>
      <c r="J28" s="30" t="n">
        <v>9.04977375565611</v>
      </c>
      <c r="K28" s="30" t="n">
        <v>88.4615384615385</v>
      </c>
      <c r="L28" s="31"/>
      <c r="M28" s="39" t="n">
        <v>428</v>
      </c>
      <c r="O28" s="40"/>
    </row>
    <row r="29" customFormat="false" ht="9" hidden="false" customHeight="false" outlineLevel="0" collapsed="false">
      <c r="A29" s="37" t="s">
        <v>112</v>
      </c>
      <c r="B29" s="38" t="n">
        <v>649</v>
      </c>
      <c r="C29" s="28" t="n">
        <v>0.856675202618865</v>
      </c>
      <c r="D29" s="28"/>
      <c r="E29" s="29" t="n">
        <v>69.6456086286595</v>
      </c>
      <c r="F29" s="29" t="n">
        <v>4.16024653312789</v>
      </c>
      <c r="G29" s="29" t="n">
        <v>26.1941448382126</v>
      </c>
      <c r="H29" s="31"/>
      <c r="I29" s="30" t="n">
        <v>16.6409861325116</v>
      </c>
      <c r="J29" s="30" t="n">
        <v>34.0523882896764</v>
      </c>
      <c r="K29" s="30" t="n">
        <v>49.306625577812</v>
      </c>
      <c r="L29" s="31"/>
      <c r="M29" s="39" t="n">
        <v>499</v>
      </c>
      <c r="O29" s="40"/>
    </row>
    <row r="30" customFormat="false" ht="9" hidden="false" customHeight="false" outlineLevel="0" collapsed="false">
      <c r="A30" s="37" t="s">
        <v>113</v>
      </c>
      <c r="B30" s="38" t="n">
        <v>1581</v>
      </c>
      <c r="C30" s="28" t="n">
        <v>2.08690831331345</v>
      </c>
      <c r="D30" s="28"/>
      <c r="E30" s="29" t="n">
        <v>42.8842504743833</v>
      </c>
      <c r="F30" s="29" t="n">
        <v>2.1505376344086</v>
      </c>
      <c r="G30" s="29" t="n">
        <v>54.9652118912081</v>
      </c>
      <c r="H30" s="31"/>
      <c r="I30" s="30" t="n">
        <v>3.47881087919039</v>
      </c>
      <c r="J30" s="30" t="n">
        <v>9.61416824794434</v>
      </c>
      <c r="K30" s="30" t="n">
        <v>86.9070208728653</v>
      </c>
      <c r="L30" s="31"/>
      <c r="M30" s="39" t="n">
        <v>6657</v>
      </c>
      <c r="O30" s="40"/>
    </row>
    <row r="31" customFormat="false" ht="9" hidden="false" customHeight="false" outlineLevel="0" collapsed="false">
      <c r="A31" s="37" t="s">
        <v>114</v>
      </c>
      <c r="B31" s="38" t="n">
        <v>681</v>
      </c>
      <c r="C31" s="28" t="n">
        <v>0.89891496607619</v>
      </c>
      <c r="D31" s="28"/>
      <c r="E31" s="29" t="n">
        <v>30.3964757709251</v>
      </c>
      <c r="F31" s="29" t="n">
        <v>1.90895741556535</v>
      </c>
      <c r="G31" s="29" t="n">
        <v>67.6945668135096</v>
      </c>
      <c r="H31" s="31"/>
      <c r="I31" s="30" t="n">
        <v>4.25844346549192</v>
      </c>
      <c r="J31" s="30" t="n">
        <v>4.55212922173275</v>
      </c>
      <c r="K31" s="30" t="n">
        <v>91.1894273127753</v>
      </c>
      <c r="L31" s="31"/>
      <c r="M31" s="39" t="n">
        <v>2684</v>
      </c>
      <c r="O31" s="40"/>
    </row>
    <row r="32" customFormat="false" ht="9" hidden="false" customHeight="false" outlineLevel="0" collapsed="false">
      <c r="A32" s="37" t="s">
        <v>115</v>
      </c>
      <c r="B32" s="38" t="n">
        <v>1192</v>
      </c>
      <c r="C32" s="28" t="n">
        <v>1.57343118878534</v>
      </c>
      <c r="D32" s="28"/>
      <c r="E32" s="29" t="n">
        <v>43.9597315436242</v>
      </c>
      <c r="F32" s="29" t="n">
        <v>3.69127516778524</v>
      </c>
      <c r="G32" s="29" t="n">
        <v>52.3489932885906</v>
      </c>
      <c r="H32" s="31"/>
      <c r="I32" s="30" t="n">
        <v>4.69798657718121</v>
      </c>
      <c r="J32" s="30" t="n">
        <v>12.1644295302013</v>
      </c>
      <c r="K32" s="30" t="n">
        <v>83.1375838926175</v>
      </c>
      <c r="L32" s="31"/>
      <c r="M32" s="39" t="n">
        <v>3301</v>
      </c>
      <c r="O32" s="40"/>
    </row>
    <row r="33" customFormat="false" ht="9" hidden="false" customHeight="false" outlineLevel="0" collapsed="false">
      <c r="A33" s="37" t="s">
        <v>116</v>
      </c>
      <c r="B33" s="38" t="n">
        <v>119</v>
      </c>
      <c r="C33" s="28" t="n">
        <v>0.157079120356926</v>
      </c>
      <c r="D33" s="28"/>
      <c r="E33" s="29" t="n">
        <v>84.0336134453782</v>
      </c>
      <c r="F33" s="29" t="n">
        <v>2.52100840336134</v>
      </c>
      <c r="G33" s="29" t="n">
        <v>13.4453781512605</v>
      </c>
      <c r="H33" s="31"/>
      <c r="I33" s="30" t="n">
        <v>18.4873949579832</v>
      </c>
      <c r="J33" s="30" t="n">
        <v>30.2521008403361</v>
      </c>
      <c r="K33" s="30" t="n">
        <v>51.2605042016807</v>
      </c>
      <c r="L33" s="31"/>
      <c r="M33" s="39" t="n">
        <v>116</v>
      </c>
      <c r="O33" s="40"/>
    </row>
    <row r="34" customFormat="false" ht="9" hidden="false" customHeight="false" outlineLevel="0" collapsed="false">
      <c r="A34" s="37" t="s">
        <v>117</v>
      </c>
      <c r="B34" s="38" t="n">
        <v>1520</v>
      </c>
      <c r="C34" s="28" t="n">
        <v>2.00638876422292</v>
      </c>
      <c r="D34" s="28"/>
      <c r="E34" s="29" t="n">
        <v>48.2236842105263</v>
      </c>
      <c r="F34" s="29" t="n">
        <v>8.75</v>
      </c>
      <c r="G34" s="29" t="n">
        <v>43.0263157894737</v>
      </c>
      <c r="H34" s="31"/>
      <c r="I34" s="30" t="n">
        <v>7.43421052631579</v>
      </c>
      <c r="J34" s="30" t="n">
        <v>12.6973684210526</v>
      </c>
      <c r="K34" s="30" t="n">
        <v>79.8684210526316</v>
      </c>
      <c r="L34" s="31"/>
      <c r="M34" s="39" t="n">
        <v>2558</v>
      </c>
      <c r="O34" s="40"/>
    </row>
    <row r="35" customFormat="false" ht="9" hidden="false" customHeight="false" outlineLevel="0" collapsed="false">
      <c r="A35" s="37" t="s">
        <v>118</v>
      </c>
      <c r="B35" s="38" t="n">
        <v>1001</v>
      </c>
      <c r="C35" s="28" t="n">
        <v>1.32131260064944</v>
      </c>
      <c r="D35" s="28"/>
      <c r="E35" s="29" t="n">
        <v>37.1628371628372</v>
      </c>
      <c r="F35" s="29" t="n">
        <v>6.29370629370629</v>
      </c>
      <c r="G35" s="29" t="n">
        <v>56.5434565434565</v>
      </c>
      <c r="H35" s="31"/>
      <c r="I35" s="30" t="n">
        <v>4.995004995005</v>
      </c>
      <c r="J35" s="30" t="n">
        <v>17.5824175824176</v>
      </c>
      <c r="K35" s="30" t="n">
        <v>77.4225774225774</v>
      </c>
      <c r="L35" s="31"/>
      <c r="M35" s="39" t="n">
        <v>1237</v>
      </c>
      <c r="O35" s="40"/>
    </row>
    <row r="36" customFormat="false" ht="9" hidden="false" customHeight="false" outlineLevel="0" collapsed="false">
      <c r="A36" s="37" t="s">
        <v>119</v>
      </c>
      <c r="B36" s="38" t="n">
        <v>369</v>
      </c>
      <c r="C36" s="28" t="n">
        <v>0.487077272367275</v>
      </c>
      <c r="D36" s="28"/>
      <c r="E36" s="29" t="n">
        <v>33.8753387533875</v>
      </c>
      <c r="F36" s="29" t="n">
        <v>3.5230352303523</v>
      </c>
      <c r="G36" s="29" t="n">
        <v>62.6016260162602</v>
      </c>
      <c r="H36" s="31"/>
      <c r="I36" s="30" t="n">
        <v>1.6260162601626</v>
      </c>
      <c r="J36" s="30" t="n">
        <v>1.0840108401084</v>
      </c>
      <c r="K36" s="30" t="n">
        <v>97.289972899729</v>
      </c>
      <c r="L36" s="31"/>
      <c r="M36" s="39" t="n">
        <v>470</v>
      </c>
      <c r="O36" s="40"/>
    </row>
    <row r="37" customFormat="false" ht="9" hidden="false" customHeight="false" outlineLevel="0" collapsed="false">
      <c r="A37" s="37" t="s">
        <v>120</v>
      </c>
      <c r="B37" s="38" t="n">
        <v>237</v>
      </c>
      <c r="C37" s="28" t="n">
        <v>0.312838248105811</v>
      </c>
      <c r="D37" s="28"/>
      <c r="E37" s="29" t="n">
        <v>59.915611814346</v>
      </c>
      <c r="F37" s="29" t="n">
        <v>4.21940928270042</v>
      </c>
      <c r="G37" s="29" t="n">
        <v>35.8649789029536</v>
      </c>
      <c r="H37" s="31"/>
      <c r="I37" s="30" t="n">
        <v>7.59493670886076</v>
      </c>
      <c r="J37" s="30" t="n">
        <v>26.1603375527426</v>
      </c>
      <c r="K37" s="30" t="n">
        <v>66.2447257383966</v>
      </c>
      <c r="L37" s="31"/>
      <c r="M37" s="39" t="n">
        <v>281</v>
      </c>
      <c r="O37" s="40"/>
    </row>
    <row r="38" customFormat="false" ht="9" hidden="false" customHeight="false" outlineLevel="0" collapsed="false">
      <c r="A38" s="37" t="s">
        <v>121</v>
      </c>
      <c r="B38" s="38" t="n">
        <v>152</v>
      </c>
      <c r="C38" s="28" t="n">
        <v>0.200638876422292</v>
      </c>
      <c r="D38" s="28"/>
      <c r="E38" s="29" t="n">
        <v>62.5</v>
      </c>
      <c r="F38" s="29" t="n">
        <v>3.94736842105263</v>
      </c>
      <c r="G38" s="29" t="n">
        <v>33.5526315789474</v>
      </c>
      <c r="H38" s="31"/>
      <c r="I38" s="30" t="n">
        <v>5.92105263157895</v>
      </c>
      <c r="J38" s="30" t="n">
        <v>9.86842105263158</v>
      </c>
      <c r="K38" s="30" t="n">
        <v>84.2105263157895</v>
      </c>
      <c r="L38" s="31"/>
      <c r="M38" s="39" t="n">
        <v>311</v>
      </c>
      <c r="O38" s="40"/>
    </row>
    <row r="39" customFormat="false" ht="9" hidden="false" customHeight="false" outlineLevel="0" collapsed="false">
      <c r="A39" s="37" t="s">
        <v>122</v>
      </c>
      <c r="B39" s="38" t="n">
        <v>567</v>
      </c>
      <c r="C39" s="28" t="n">
        <v>0.748435808759471</v>
      </c>
      <c r="D39" s="28"/>
      <c r="E39" s="29" t="n">
        <v>69.8412698412698</v>
      </c>
      <c r="F39" s="29" t="n">
        <v>5.29100529100529</v>
      </c>
      <c r="G39" s="29" t="n">
        <v>24.8677248677249</v>
      </c>
      <c r="H39" s="31"/>
      <c r="I39" s="30" t="n">
        <v>8.46560846560847</v>
      </c>
      <c r="J39" s="30" t="n">
        <v>31.0405643738977</v>
      </c>
      <c r="K39" s="30" t="n">
        <v>60.4938271604938</v>
      </c>
      <c r="L39" s="31"/>
      <c r="M39" s="39" t="n">
        <v>2227</v>
      </c>
      <c r="O39" s="40"/>
    </row>
    <row r="40" customFormat="false" ht="9" hidden="false" customHeight="false" outlineLevel="0" collapsed="false">
      <c r="A40" s="37" t="s">
        <v>123</v>
      </c>
      <c r="B40" s="38" t="n">
        <v>121</v>
      </c>
      <c r="C40" s="28" t="n">
        <v>0.159719105573009</v>
      </c>
      <c r="D40" s="28"/>
      <c r="E40" s="29" t="n">
        <v>65.2892561983471</v>
      </c>
      <c r="F40" s="29" t="n">
        <v>14.0495867768595</v>
      </c>
      <c r="G40" s="29" t="n">
        <v>20.6611570247934</v>
      </c>
      <c r="H40" s="31"/>
      <c r="I40" s="30" t="n">
        <v>6.61157024793388</v>
      </c>
      <c r="J40" s="30" t="n">
        <v>22.3140495867769</v>
      </c>
      <c r="K40" s="30" t="n">
        <v>71.0743801652893</v>
      </c>
      <c r="L40" s="31"/>
      <c r="M40" s="39" t="n">
        <v>151</v>
      </c>
      <c r="O40" s="40"/>
    </row>
    <row r="41" customFormat="false" ht="9" hidden="false" customHeight="false" outlineLevel="0" collapsed="false">
      <c r="A41" s="37" t="s">
        <v>124</v>
      </c>
      <c r="B41" s="38" t="n">
        <v>1240</v>
      </c>
      <c r="C41" s="28" t="n">
        <v>1.63679083397133</v>
      </c>
      <c r="D41" s="28"/>
      <c r="E41" s="29" t="n">
        <v>70.3225806451613</v>
      </c>
      <c r="F41" s="29" t="n">
        <v>4.19354838709678</v>
      </c>
      <c r="G41" s="29" t="n">
        <v>25.4838709677419</v>
      </c>
      <c r="H41" s="31"/>
      <c r="I41" s="30" t="n">
        <v>7.5</v>
      </c>
      <c r="J41" s="30" t="n">
        <v>21.1290322580645</v>
      </c>
      <c r="K41" s="30" t="n">
        <v>71.3709677419355</v>
      </c>
      <c r="L41" s="31"/>
      <c r="M41" s="39" t="n">
        <v>782</v>
      </c>
      <c r="O41" s="40"/>
    </row>
    <row r="42" customFormat="false" ht="9" hidden="false" customHeight="false" outlineLevel="0" collapsed="false">
      <c r="A42" s="37" t="s">
        <v>125</v>
      </c>
      <c r="B42" s="38" t="n">
        <v>2612</v>
      </c>
      <c r="C42" s="28" t="n">
        <v>3.44782069220412</v>
      </c>
      <c r="D42" s="28"/>
      <c r="E42" s="29" t="n">
        <v>79.1347626339969</v>
      </c>
      <c r="F42" s="29" t="n">
        <v>4.70903522205207</v>
      </c>
      <c r="G42" s="29" t="n">
        <v>16.156202143951</v>
      </c>
      <c r="H42" s="31"/>
      <c r="I42" s="30" t="n">
        <v>6.77641653905054</v>
      </c>
      <c r="J42" s="30" t="n">
        <v>25.1531393568147</v>
      </c>
      <c r="K42" s="30" t="n">
        <v>68.0704441041348</v>
      </c>
      <c r="L42" s="31"/>
      <c r="M42" s="39" t="n">
        <v>3640</v>
      </c>
      <c r="O42" s="40"/>
    </row>
    <row r="43" customFormat="false" ht="9" hidden="false" customHeight="false" outlineLevel="0" collapsed="false">
      <c r="A43" s="37" t="s">
        <v>126</v>
      </c>
      <c r="B43" s="38" t="n">
        <v>926</v>
      </c>
      <c r="C43" s="28" t="n">
        <v>1.22231315504633</v>
      </c>
      <c r="D43" s="28"/>
      <c r="E43" s="29" t="n">
        <v>71.3822894168467</v>
      </c>
      <c r="F43" s="29" t="n">
        <v>3.99568034557235</v>
      </c>
      <c r="G43" s="29" t="n">
        <v>24.622030237581</v>
      </c>
      <c r="H43" s="31"/>
      <c r="I43" s="30" t="n">
        <v>9.39524838012959</v>
      </c>
      <c r="J43" s="30" t="n">
        <v>42.6565874730022</v>
      </c>
      <c r="K43" s="30" t="n">
        <v>47.9481641468683</v>
      </c>
      <c r="L43" s="31"/>
      <c r="M43" s="39" t="n">
        <v>1262</v>
      </c>
      <c r="O43" s="40"/>
    </row>
    <row r="44" customFormat="false" ht="9" hidden="false" customHeight="false" outlineLevel="0" collapsed="false">
      <c r="A44" s="37" t="s">
        <v>127</v>
      </c>
      <c r="B44" s="38" t="n">
        <v>1717</v>
      </c>
      <c r="C44" s="28" t="n">
        <v>2.26642730800708</v>
      </c>
      <c r="D44" s="28"/>
      <c r="E44" s="29" t="n">
        <v>58.4740827023879</v>
      </c>
      <c r="F44" s="29" t="n">
        <v>8.79440885264997</v>
      </c>
      <c r="G44" s="29" t="n">
        <v>32.7315084449621</v>
      </c>
      <c r="H44" s="31"/>
      <c r="I44" s="30" t="n">
        <v>3.66919044845661</v>
      </c>
      <c r="J44" s="30" t="n">
        <v>15.4338963308096</v>
      </c>
      <c r="K44" s="30" t="n">
        <v>80.8969132207338</v>
      </c>
      <c r="L44" s="31"/>
      <c r="M44" s="39" t="n">
        <v>7028</v>
      </c>
      <c r="O44" s="40"/>
    </row>
    <row r="45" customFormat="false" ht="9" hidden="false" customHeight="false" outlineLevel="0" collapsed="false">
      <c r="A45" s="37" t="s">
        <v>128</v>
      </c>
      <c r="B45" s="38" t="n">
        <v>1559</v>
      </c>
      <c r="C45" s="28" t="n">
        <v>2.05786847593653</v>
      </c>
      <c r="D45" s="28"/>
      <c r="E45" s="29" t="n">
        <v>68.3771648492624</v>
      </c>
      <c r="F45" s="29" t="n">
        <v>2.56574727389352</v>
      </c>
      <c r="G45" s="29" t="n">
        <v>29.0570878768441</v>
      </c>
      <c r="H45" s="31"/>
      <c r="I45" s="30" t="n">
        <v>5.13149454778704</v>
      </c>
      <c r="J45" s="30" t="n">
        <v>23.4765875561257</v>
      </c>
      <c r="K45" s="30" t="n">
        <v>71.3919178960872</v>
      </c>
      <c r="L45" s="31"/>
      <c r="M45" s="39" t="n">
        <v>2364</v>
      </c>
      <c r="O45" s="40"/>
    </row>
    <row r="46" customFormat="false" ht="9" hidden="false" customHeight="false" outlineLevel="0" collapsed="false">
      <c r="A46" s="37" t="s">
        <v>129</v>
      </c>
      <c r="B46" s="38" t="n">
        <v>540</v>
      </c>
      <c r="C46" s="28" t="n">
        <v>0.712796008342353</v>
      </c>
      <c r="D46" s="28"/>
      <c r="E46" s="29" t="n">
        <v>49.8148148148148</v>
      </c>
      <c r="F46" s="29" t="n">
        <v>2.40740740740741</v>
      </c>
      <c r="G46" s="29" t="n">
        <v>47.7777777777778</v>
      </c>
      <c r="H46" s="31"/>
      <c r="I46" s="30" t="n">
        <v>6.48148148148148</v>
      </c>
      <c r="J46" s="30" t="n">
        <v>16.1111111111111</v>
      </c>
      <c r="K46" s="30" t="n">
        <v>77.4074074074074</v>
      </c>
      <c r="L46" s="31"/>
      <c r="M46" s="39" t="n">
        <v>1633</v>
      </c>
      <c r="O46" s="40"/>
    </row>
    <row r="47" customFormat="false" ht="9" hidden="false" customHeight="false" outlineLevel="0" collapsed="false">
      <c r="A47" s="37" t="s">
        <v>130</v>
      </c>
      <c r="B47" s="38" t="n">
        <v>955</v>
      </c>
      <c r="C47" s="28" t="n">
        <v>1.26059294067953</v>
      </c>
      <c r="D47" s="28"/>
      <c r="E47" s="29" t="n">
        <v>44.1884816753927</v>
      </c>
      <c r="F47" s="29" t="n">
        <v>8.79581151832461</v>
      </c>
      <c r="G47" s="29" t="n">
        <v>47.0157068062827</v>
      </c>
      <c r="H47" s="31"/>
      <c r="I47" s="30" t="n">
        <v>8.06282722513089</v>
      </c>
      <c r="J47" s="30" t="n">
        <v>28.9005235602094</v>
      </c>
      <c r="K47" s="30" t="n">
        <v>63.0366492146597</v>
      </c>
      <c r="L47" s="31"/>
      <c r="M47" s="39" t="n">
        <v>2479</v>
      </c>
      <c r="O47" s="40"/>
    </row>
    <row r="48" customFormat="false" ht="9" hidden="false" customHeight="false" outlineLevel="0" collapsed="false">
      <c r="A48" s="37" t="s">
        <v>131</v>
      </c>
      <c r="B48" s="38" t="n">
        <v>4920</v>
      </c>
      <c r="C48" s="28" t="n">
        <v>6.49436363156366</v>
      </c>
      <c r="D48" s="28"/>
      <c r="E48" s="29" t="n">
        <v>67.3983739837398</v>
      </c>
      <c r="F48" s="29" t="n">
        <v>4.55284552845528</v>
      </c>
      <c r="G48" s="29" t="n">
        <v>28.0487804878049</v>
      </c>
      <c r="H48" s="31"/>
      <c r="I48" s="30" t="n">
        <v>9.51219512195122</v>
      </c>
      <c r="J48" s="30" t="n">
        <v>26.4227642276423</v>
      </c>
      <c r="K48" s="30" t="n">
        <v>64.0650406504065</v>
      </c>
      <c r="L48" s="31"/>
      <c r="M48" s="39" t="n">
        <v>8117</v>
      </c>
      <c r="O48" s="40"/>
    </row>
    <row r="49" customFormat="false" ht="9" hidden="false" customHeight="false" outlineLevel="0" collapsed="false">
      <c r="A49" s="37" t="s">
        <v>132</v>
      </c>
      <c r="B49" s="38" t="n">
        <v>2055</v>
      </c>
      <c r="C49" s="28" t="n">
        <v>2.71258480952507</v>
      </c>
      <c r="D49" s="28"/>
      <c r="E49" s="29" t="n">
        <v>67.3965936739659</v>
      </c>
      <c r="F49" s="29" t="n">
        <v>4.96350364963504</v>
      </c>
      <c r="G49" s="29" t="n">
        <v>27.639902676399</v>
      </c>
      <c r="H49" s="31"/>
      <c r="I49" s="30" t="n">
        <v>3.94160583941606</v>
      </c>
      <c r="J49" s="30" t="n">
        <v>13.7712895377129</v>
      </c>
      <c r="K49" s="30" t="n">
        <v>82.287104622871</v>
      </c>
      <c r="L49" s="31"/>
      <c r="M49" s="39" t="n">
        <v>2734</v>
      </c>
      <c r="O49" s="40"/>
    </row>
    <row r="50" customFormat="false" ht="9" hidden="false" customHeight="false" outlineLevel="0" collapsed="false">
      <c r="A50" s="37" t="s">
        <v>133</v>
      </c>
      <c r="B50" s="38" t="n">
        <v>1552</v>
      </c>
      <c r="C50" s="28" t="n">
        <v>2.04862852768024</v>
      </c>
      <c r="D50" s="28"/>
      <c r="E50" s="29" t="n">
        <v>32.4742268041237</v>
      </c>
      <c r="F50" s="29" t="n">
        <v>9.60051546391753</v>
      </c>
      <c r="G50" s="29" t="n">
        <v>57.9252577319588</v>
      </c>
      <c r="H50" s="31"/>
      <c r="I50" s="30" t="n">
        <v>3.54381443298969</v>
      </c>
      <c r="J50" s="30" t="n">
        <v>12.8221649484536</v>
      </c>
      <c r="K50" s="30" t="n">
        <v>83.6340206185567</v>
      </c>
      <c r="L50" s="31"/>
      <c r="M50" s="39" t="n">
        <v>4022</v>
      </c>
      <c r="O50" s="40"/>
    </row>
    <row r="51" customFormat="false" ht="9" hidden="false" customHeight="false" outlineLevel="0" collapsed="false">
      <c r="A51" s="37" t="s">
        <v>134</v>
      </c>
      <c r="B51" s="38" t="n">
        <v>21085</v>
      </c>
      <c r="C51" s="28" t="n">
        <v>27.8320441405528</v>
      </c>
      <c r="D51" s="28"/>
      <c r="E51" s="29" t="n">
        <v>71.4726108608015</v>
      </c>
      <c r="F51" s="29" t="n">
        <v>4.08347166231919</v>
      </c>
      <c r="G51" s="29" t="n">
        <v>24.4439174768793</v>
      </c>
      <c r="H51" s="31"/>
      <c r="I51" s="30" t="n">
        <v>3.5665164809106</v>
      </c>
      <c r="J51" s="30" t="n">
        <v>16.5805074697652</v>
      </c>
      <c r="K51" s="30" t="n">
        <v>79.8529760493242</v>
      </c>
      <c r="L51" s="31"/>
      <c r="M51" s="39" t="n">
        <v>58678</v>
      </c>
      <c r="O51" s="40"/>
    </row>
    <row r="52" customFormat="false" ht="9" hidden="false" customHeight="false" outlineLevel="0" collapsed="false">
      <c r="A52" s="45" t="s">
        <v>135</v>
      </c>
      <c r="B52" s="46" t="n">
        <v>2348</v>
      </c>
      <c r="C52" s="47" t="n">
        <v>3.0993426436812</v>
      </c>
      <c r="D52" s="47"/>
      <c r="E52" s="29" t="n">
        <v>86.4991482112436</v>
      </c>
      <c r="F52" s="29" t="n">
        <v>1.36286201022147</v>
      </c>
      <c r="G52" s="29" t="n">
        <v>12.1379897785349</v>
      </c>
      <c r="H52" s="49"/>
      <c r="I52" s="30" t="n">
        <v>7.02725724020443</v>
      </c>
      <c r="J52" s="30" t="n">
        <v>38.4156729131176</v>
      </c>
      <c r="K52" s="30" t="n">
        <v>54.557069846678</v>
      </c>
      <c r="L52" s="49"/>
      <c r="M52" s="51" t="n">
        <v>1010</v>
      </c>
      <c r="O52" s="52"/>
    </row>
    <row r="53" customFormat="false" ht="9" hidden="false" customHeight="false" outlineLevel="0" collapsed="false">
      <c r="A53" s="45" t="s">
        <v>136</v>
      </c>
      <c r="B53" s="46" t="n">
        <v>5232</v>
      </c>
      <c r="C53" s="47" t="n">
        <v>6.90620132527258</v>
      </c>
      <c r="D53" s="47"/>
      <c r="E53" s="29" t="n">
        <v>82.7217125382263</v>
      </c>
      <c r="F53" s="29" t="n">
        <v>4.20489296636086</v>
      </c>
      <c r="G53" s="29" t="n">
        <v>13.0733944954128</v>
      </c>
      <c r="H53" s="49"/>
      <c r="I53" s="30" t="n">
        <v>1.62461773700306</v>
      </c>
      <c r="J53" s="30" t="n">
        <v>6.6131498470948</v>
      </c>
      <c r="K53" s="30" t="n">
        <v>91.7622324159022</v>
      </c>
      <c r="L53" s="49"/>
      <c r="M53" s="51" t="n">
        <v>10448</v>
      </c>
      <c r="O53" s="52"/>
    </row>
    <row r="54" customFormat="false" ht="9" hidden="false" customHeight="false" outlineLevel="0" collapsed="false">
      <c r="A54" s="45" t="s">
        <v>137</v>
      </c>
      <c r="B54" s="46" t="n">
        <v>13505</v>
      </c>
      <c r="C54" s="47" t="n">
        <v>17.826500171599</v>
      </c>
      <c r="D54" s="47"/>
      <c r="E54" s="29" t="n">
        <v>64.5020362828582</v>
      </c>
      <c r="F54" s="29" t="n">
        <v>4.50944094779711</v>
      </c>
      <c r="G54" s="29" t="n">
        <v>30.9885227693447</v>
      </c>
      <c r="H54" s="49"/>
      <c r="I54" s="30" t="n">
        <v>3.71714179933358</v>
      </c>
      <c r="J54" s="30" t="n">
        <v>16.6456867826731</v>
      </c>
      <c r="K54" s="30" t="n">
        <v>79.6371714179933</v>
      </c>
      <c r="L54" s="49"/>
      <c r="M54" s="51" t="n">
        <v>47220</v>
      </c>
      <c r="O54" s="52"/>
    </row>
    <row r="55" customFormat="false" ht="9" hidden="false" customHeight="false" outlineLevel="0" collapsed="false">
      <c r="A55" s="37" t="s">
        <v>138</v>
      </c>
      <c r="B55" s="38" t="n">
        <v>1018</v>
      </c>
      <c r="C55" s="28" t="n">
        <v>1.34375247498614</v>
      </c>
      <c r="D55" s="28"/>
      <c r="E55" s="29" t="n">
        <v>70.0392927308448</v>
      </c>
      <c r="F55" s="29" t="n">
        <v>1.47347740667976</v>
      </c>
      <c r="G55" s="29" t="n">
        <v>28.4872298624754</v>
      </c>
      <c r="H55" s="31"/>
      <c r="I55" s="30" t="n">
        <v>3.04518664047151</v>
      </c>
      <c r="J55" s="30" t="n">
        <v>27.4066797642436</v>
      </c>
      <c r="K55" s="30" t="n">
        <v>69.5481335952849</v>
      </c>
      <c r="L55" s="31"/>
      <c r="M55" s="39" t="n">
        <v>2149</v>
      </c>
      <c r="O55" s="40"/>
    </row>
    <row r="56" customFormat="false" ht="9" hidden="false" customHeight="false" outlineLevel="0" collapsed="false">
      <c r="A56" s="53" t="s">
        <v>139</v>
      </c>
      <c r="B56" s="46" t="n">
        <v>2346</v>
      </c>
      <c r="C56" s="47" t="n">
        <v>3.09670265846511</v>
      </c>
      <c r="D56" s="47"/>
      <c r="E56" s="29" t="n">
        <v>71.2702472293265</v>
      </c>
      <c r="F56" s="29" t="n">
        <v>9.63341858482523</v>
      </c>
      <c r="G56" s="29" t="n">
        <v>19.0963341858483</v>
      </c>
      <c r="H56" s="49"/>
      <c r="I56" s="30" t="n">
        <v>1.74765558397272</v>
      </c>
      <c r="J56" s="30" t="n">
        <v>8.56777493606138</v>
      </c>
      <c r="K56" s="30" t="n">
        <v>89.6845694799659</v>
      </c>
      <c r="L56" s="49"/>
      <c r="M56" s="51" t="n">
        <v>1753</v>
      </c>
      <c r="O56" s="52"/>
    </row>
    <row r="57" customFormat="false" ht="9" hidden="false" customHeight="false" outlineLevel="0" collapsed="false">
      <c r="A57" s="54" t="s">
        <v>88</v>
      </c>
      <c r="B57" s="55" t="n">
        <v>75758</v>
      </c>
      <c r="C57" s="56" t="n">
        <v>100</v>
      </c>
      <c r="D57" s="56"/>
      <c r="E57" s="29" t="n">
        <v>61.6674146624779</v>
      </c>
      <c r="F57" s="29" t="n">
        <v>5.60996858417593</v>
      </c>
      <c r="G57" s="29" t="n">
        <v>32.7226167533462</v>
      </c>
      <c r="H57" s="57"/>
      <c r="I57" s="30" t="n">
        <v>4.52229467514982</v>
      </c>
      <c r="J57" s="30" t="n">
        <v>16.039230180311</v>
      </c>
      <c r="K57" s="30" t="n">
        <v>79.4384751445392</v>
      </c>
      <c r="L57" s="57"/>
      <c r="M57" s="59" t="n">
        <v>167961</v>
      </c>
      <c r="O57" s="60"/>
    </row>
    <row r="58" customFormat="false" ht="5.25" hidden="false" customHeight="true" outlineLevel="0" collapsed="false">
      <c r="A58" s="61"/>
      <c r="B58" s="61"/>
      <c r="C58" s="61"/>
      <c r="D58" s="61"/>
      <c r="E58" s="62"/>
      <c r="F58" s="62"/>
      <c r="G58" s="62"/>
      <c r="H58" s="62"/>
      <c r="I58" s="62"/>
      <c r="J58" s="62"/>
      <c r="K58" s="62"/>
      <c r="L58" s="62"/>
      <c r="M58" s="63"/>
      <c r="O58" s="64"/>
    </row>
    <row r="59" customFormat="false" ht="9" hidden="false" customHeight="false" outlineLevel="0" collapsed="false">
      <c r="A59" s="65"/>
      <c r="B59" s="65"/>
      <c r="C59" s="65"/>
      <c r="D59" s="65"/>
      <c r="E59" s="66"/>
      <c r="F59" s="67"/>
      <c r="G59" s="67"/>
      <c r="H59" s="66"/>
      <c r="I59" s="66"/>
      <c r="J59" s="66"/>
      <c r="K59" s="66"/>
      <c r="L59" s="66"/>
      <c r="M59" s="68"/>
    </row>
    <row r="60" customFormat="false" ht="9" hidden="false" customHeight="false" outlineLevel="0" collapsed="false">
      <c r="A60" s="69" t="s">
        <v>140</v>
      </c>
      <c r="B60" s="70"/>
      <c r="C60" s="70"/>
      <c r="D60" s="70"/>
      <c r="E60" s="71"/>
      <c r="F60" s="71"/>
      <c r="G60" s="71"/>
      <c r="H60" s="72"/>
      <c r="I60" s="72"/>
      <c r="J60" s="72"/>
      <c r="K60" s="72"/>
      <c r="L60" s="72"/>
      <c r="M60" s="72"/>
    </row>
    <row r="61" customFormat="false" ht="9" hidden="false" customHeight="false" outlineLevel="0" collapsed="false">
      <c r="A61" s="73" t="s">
        <v>141</v>
      </c>
      <c r="B61" s="70"/>
      <c r="C61" s="70"/>
      <c r="D61" s="70"/>
      <c r="E61" s="71"/>
      <c r="F61" s="71"/>
      <c r="G61" s="71"/>
      <c r="H61" s="72"/>
      <c r="I61" s="72"/>
      <c r="J61" s="72"/>
      <c r="K61" s="72"/>
      <c r="L61" s="72"/>
      <c r="M61" s="72"/>
    </row>
    <row r="62" customFormat="false" ht="9" hidden="false" customHeight="false" outlineLevel="0" collapsed="false">
      <c r="A62" s="73" t="s">
        <v>142</v>
      </c>
      <c r="B62" s="70"/>
      <c r="C62" s="70"/>
      <c r="D62" s="70"/>
      <c r="E62" s="71"/>
      <c r="F62" s="71"/>
      <c r="G62" s="71"/>
      <c r="H62" s="72"/>
      <c r="I62" s="72"/>
      <c r="J62" s="72"/>
      <c r="K62" s="72"/>
      <c r="L62" s="72"/>
      <c r="M62" s="72"/>
    </row>
    <row r="63" customFormat="false" ht="9" hidden="false" customHeight="false" outlineLevel="0" collapsed="false">
      <c r="A63" s="73" t="s">
        <v>143</v>
      </c>
      <c r="B63" s="70"/>
      <c r="C63" s="70"/>
      <c r="D63" s="70"/>
      <c r="E63" s="71"/>
      <c r="F63" s="71"/>
      <c r="G63" s="71"/>
      <c r="H63" s="72"/>
      <c r="I63" s="72"/>
      <c r="J63" s="72"/>
      <c r="K63" s="72"/>
      <c r="L63" s="72"/>
      <c r="M63" s="72"/>
    </row>
    <row r="64" customFormat="false" ht="9" hidden="false" customHeight="false" outlineLevel="0" collapsed="false">
      <c r="A64" s="73" t="s">
        <v>144</v>
      </c>
      <c r="B64" s="70"/>
      <c r="C64" s="70"/>
      <c r="D64" s="70"/>
      <c r="E64" s="71"/>
      <c r="F64" s="71"/>
      <c r="G64" s="71"/>
      <c r="H64" s="72"/>
      <c r="I64" s="72"/>
      <c r="J64" s="72"/>
      <c r="K64" s="72"/>
      <c r="L64" s="72"/>
      <c r="M64" s="72"/>
    </row>
    <row r="65" customFormat="false" ht="9" hidden="false" customHeight="false" outlineLevel="0" collapsed="false">
      <c r="A65" s="73" t="s">
        <v>145</v>
      </c>
      <c r="B65" s="70"/>
      <c r="C65" s="70"/>
      <c r="D65" s="70"/>
      <c r="E65" s="71"/>
      <c r="F65" s="71"/>
      <c r="G65" s="71"/>
      <c r="H65" s="72"/>
      <c r="I65" s="72"/>
      <c r="J65" s="72"/>
      <c r="K65" s="72"/>
      <c r="L65" s="72"/>
      <c r="M65" s="72"/>
    </row>
    <row r="66" customFormat="false" ht="9" hidden="false" customHeight="false" outlineLevel="0" collapsed="false">
      <c r="A66" s="73" t="s">
        <v>146</v>
      </c>
    </row>
    <row r="67" customFormat="false" ht="9" hidden="false" customHeight="false" outlineLevel="0" collapsed="false">
      <c r="A67" s="73" t="s">
        <v>147</v>
      </c>
    </row>
    <row r="68" customFormat="false" ht="9" hidden="false" customHeight="false" outlineLevel="0" collapsed="false">
      <c r="A68" s="73" t="s">
        <v>148</v>
      </c>
    </row>
  </sheetData>
  <mergeCells count="9">
    <mergeCell ref="A1:M1"/>
    <mergeCell ref="A3:A5"/>
    <mergeCell ref="B3:K3"/>
    <mergeCell ref="M3:M5"/>
    <mergeCell ref="B4:B5"/>
    <mergeCell ref="C4:C5"/>
    <mergeCell ref="E4:G4"/>
    <mergeCell ref="I4:K4"/>
    <mergeCell ref="B14:M1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76" width="36.19"/>
    <col collapsed="false" customWidth="true" hidden="false" outlineLevel="0" max="5" min="2" style="76" width="18.38"/>
    <col collapsed="false" customWidth="false" hidden="false" outlineLevel="0" max="7" min="6" style="76" width="9.59"/>
    <col collapsed="false" customWidth="true" hidden="false" outlineLevel="0" max="8" min="8" style="76" width="9.99"/>
    <col collapsed="false" customWidth="false" hidden="false" outlineLevel="0" max="257" min="9" style="76" width="9.59"/>
  </cols>
  <sheetData>
    <row r="1" customFormat="false" ht="12" hidden="false" customHeight="false" outlineLevel="0" collapsed="false">
      <c r="A1" s="77" t="s">
        <v>475</v>
      </c>
      <c r="B1" s="116"/>
      <c r="C1" s="116"/>
      <c r="D1" s="116"/>
      <c r="E1" s="116"/>
    </row>
    <row r="2" customFormat="false" ht="12" hidden="false" customHeight="false" outlineLevel="0" collapsed="false">
      <c r="A2" s="77"/>
      <c r="B2" s="116"/>
      <c r="C2" s="116"/>
      <c r="D2" s="116"/>
      <c r="E2" s="116"/>
    </row>
    <row r="3" customFormat="false" ht="12" hidden="false" customHeight="true" outlineLevel="0" collapsed="false">
      <c r="A3" s="297"/>
      <c r="B3" s="296"/>
      <c r="C3" s="296"/>
      <c r="D3" s="296"/>
      <c r="E3" s="296"/>
    </row>
    <row r="4" customFormat="false" ht="9" hidden="false" customHeight="true" outlineLevel="0" collapsed="false">
      <c r="A4" s="298" t="s">
        <v>467</v>
      </c>
      <c r="B4" s="299" t="s">
        <v>462</v>
      </c>
      <c r="C4" s="299"/>
      <c r="D4" s="299"/>
      <c r="E4" s="300" t="s">
        <v>463</v>
      </c>
    </row>
    <row r="5" customFormat="false" ht="9" hidden="false" customHeight="false" outlineLevel="0" collapsed="false">
      <c r="A5" s="298"/>
      <c r="B5" s="355" t="s">
        <v>464</v>
      </c>
      <c r="C5" s="355" t="s">
        <v>96</v>
      </c>
      <c r="D5" s="355" t="s">
        <v>97</v>
      </c>
      <c r="E5" s="300"/>
    </row>
    <row r="6" customFormat="false" ht="3.75" hidden="false" customHeight="true" outlineLevel="0" collapsed="false">
      <c r="A6" s="301"/>
      <c r="B6" s="357"/>
      <c r="C6" s="357"/>
      <c r="D6" s="357"/>
      <c r="E6" s="358"/>
    </row>
    <row r="7" customFormat="false" ht="9" hidden="false" customHeight="false" outlineLevel="0" collapsed="false">
      <c r="A7" s="378" t="s">
        <v>468</v>
      </c>
      <c r="B7" s="379" t="n">
        <v>16.6458072590738</v>
      </c>
      <c r="C7" s="379" t="n">
        <v>7.95454545454545</v>
      </c>
      <c r="D7" s="379" t="n">
        <v>10.9704641350211</v>
      </c>
      <c r="E7" s="379" t="n">
        <v>12.8516624040921</v>
      </c>
    </row>
    <row r="8" customFormat="false" ht="9" hidden="false" customHeight="false" outlineLevel="0" collapsed="false">
      <c r="A8" s="343" t="s">
        <v>469</v>
      </c>
      <c r="B8" s="379" t="n">
        <v>13.0162703379224</v>
      </c>
      <c r="C8" s="379" t="n">
        <v>18.75</v>
      </c>
      <c r="D8" s="379" t="n">
        <v>25.7383966244726</v>
      </c>
      <c r="E8" s="379" t="n">
        <v>16.8797953964194</v>
      </c>
    </row>
    <row r="9" customFormat="false" ht="9" hidden="false" customHeight="false" outlineLevel="0" collapsed="false">
      <c r="A9" s="343" t="s">
        <v>470</v>
      </c>
      <c r="B9" s="379" t="n">
        <v>43.3041301627034</v>
      </c>
      <c r="C9" s="379" t="n">
        <v>54.9242424242424</v>
      </c>
      <c r="D9" s="379" t="n">
        <v>51.0548523206751</v>
      </c>
      <c r="E9" s="379" t="n">
        <v>48.4015345268542</v>
      </c>
    </row>
    <row r="10" customFormat="false" ht="9" hidden="false" customHeight="false" outlineLevel="0" collapsed="false">
      <c r="A10" s="343" t="s">
        <v>471</v>
      </c>
      <c r="B10" s="379" t="n">
        <v>19.3992490613267</v>
      </c>
      <c r="C10" s="379" t="n">
        <v>14.7727272727273</v>
      </c>
      <c r="D10" s="379" t="n">
        <v>9.28270042194093</v>
      </c>
      <c r="E10" s="379" t="n">
        <v>16.304347826087</v>
      </c>
    </row>
    <row r="11" customFormat="false" ht="9" hidden="false" customHeight="false" outlineLevel="0" collapsed="false">
      <c r="A11" s="343" t="s">
        <v>472</v>
      </c>
      <c r="B11" s="379" t="n">
        <v>5.75719649561952</v>
      </c>
      <c r="C11" s="379" t="n">
        <v>3.03030303030303</v>
      </c>
      <c r="D11" s="379" t="n">
        <v>2.53164556962025</v>
      </c>
      <c r="E11" s="379" t="n">
        <v>4.34782608695652</v>
      </c>
    </row>
    <row r="12" customFormat="false" ht="9" hidden="false" customHeight="false" outlineLevel="0" collapsed="false">
      <c r="A12" s="343" t="s">
        <v>473</v>
      </c>
      <c r="B12" s="379" t="n">
        <v>1.25156445556946</v>
      </c>
      <c r="C12" s="379" t="n">
        <v>0.189393939393939</v>
      </c>
      <c r="D12" s="379" t="n">
        <v>0.421940928270042</v>
      </c>
      <c r="E12" s="379" t="n">
        <v>0.767263427109974</v>
      </c>
    </row>
    <row r="13" customFormat="false" ht="9" hidden="false" customHeight="false" outlineLevel="0" collapsed="false">
      <c r="A13" s="380" t="s">
        <v>474</v>
      </c>
      <c r="B13" s="379" t="n">
        <v>0.625782227784731</v>
      </c>
      <c r="C13" s="379" t="n">
        <v>0.378787878787879</v>
      </c>
      <c r="D13" s="379" t="n">
        <v>0</v>
      </c>
      <c r="E13" s="379" t="n">
        <v>0.447570332480818</v>
      </c>
    </row>
    <row r="14" customFormat="false" ht="9" hidden="false" customHeight="false" outlineLevel="0" collapsed="false">
      <c r="A14" s="381" t="s">
        <v>88</v>
      </c>
      <c r="B14" s="382" t="n">
        <v>100</v>
      </c>
      <c r="C14" s="382" t="n">
        <v>100</v>
      </c>
      <c r="D14" s="382" t="n">
        <v>100</v>
      </c>
      <c r="E14" s="382" t="n">
        <v>100</v>
      </c>
    </row>
    <row r="15" customFormat="false" ht="3" hidden="false" customHeight="true" outlineLevel="0" collapsed="false">
      <c r="A15" s="296"/>
      <c r="B15" s="363"/>
      <c r="C15" s="363"/>
      <c r="D15" s="363"/>
      <c r="E15" s="296"/>
    </row>
    <row r="16" customFormat="false" ht="15.75" hidden="false" customHeight="true" outlineLevel="0" collapsed="false">
      <c r="A16" s="69" t="s">
        <v>140</v>
      </c>
      <c r="B16" s="120"/>
      <c r="C16" s="120"/>
      <c r="D16" s="120"/>
      <c r="E16" s="120"/>
    </row>
  </sheetData>
  <mergeCells count="3">
    <mergeCell ref="A4:A5"/>
    <mergeCell ref="B4:D4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83" width="49.19"/>
    <col collapsed="false" customWidth="true" hidden="false" outlineLevel="0" max="5" min="2" style="383" width="17.39"/>
    <col collapsed="false" customWidth="true" hidden="false" outlineLevel="0" max="6" min="6" style="383" width="18.38"/>
    <col collapsed="false" customWidth="false" hidden="false" outlineLevel="0" max="257" min="7" style="383" width="12.79"/>
  </cols>
  <sheetData>
    <row r="1" customFormat="false" ht="12" hidden="false" customHeight="true" outlineLevel="0" collapsed="false">
      <c r="A1" s="77" t="s">
        <v>476</v>
      </c>
      <c r="B1" s="116"/>
      <c r="C1" s="116"/>
      <c r="D1" s="116"/>
      <c r="E1" s="116"/>
      <c r="F1" s="116"/>
      <c r="G1" s="76"/>
    </row>
    <row r="2" customFormat="false" ht="12" hidden="false" customHeight="true" outlineLevel="0" collapsed="false">
      <c r="A2" s="77"/>
      <c r="B2" s="116"/>
      <c r="C2" s="116"/>
      <c r="D2" s="116"/>
      <c r="E2" s="116"/>
      <c r="F2" s="116"/>
      <c r="G2" s="76"/>
    </row>
    <row r="3" customFormat="false" ht="8.25" hidden="false" customHeight="true" outlineLevel="0" collapsed="false">
      <c r="A3" s="77"/>
      <c r="B3" s="116"/>
      <c r="C3" s="116"/>
      <c r="D3" s="116"/>
      <c r="E3" s="116"/>
      <c r="F3" s="116"/>
      <c r="G3" s="76"/>
    </row>
    <row r="4" customFormat="false" ht="12.75" hidden="false" customHeight="true" outlineLevel="0" collapsed="false">
      <c r="A4" s="298" t="s">
        <v>477</v>
      </c>
      <c r="B4" s="299" t="s">
        <v>169</v>
      </c>
      <c r="C4" s="299"/>
      <c r="D4" s="299"/>
      <c r="E4" s="299"/>
      <c r="F4" s="300" t="s">
        <v>421</v>
      </c>
      <c r="G4" s="120"/>
    </row>
    <row r="5" customFormat="false" ht="12.75" hidden="false" customHeight="false" outlineLevel="0" collapsed="false">
      <c r="A5" s="298"/>
      <c r="B5" s="355" t="s">
        <v>95</v>
      </c>
      <c r="C5" s="355" t="s">
        <v>96</v>
      </c>
      <c r="D5" s="355" t="s">
        <v>416</v>
      </c>
      <c r="E5" s="355" t="s">
        <v>88</v>
      </c>
      <c r="F5" s="300"/>
      <c r="G5" s="120"/>
    </row>
    <row r="6" customFormat="false" ht="18.75" hidden="false" customHeight="false" outlineLevel="0" collapsed="false">
      <c r="A6" s="343" t="s">
        <v>478</v>
      </c>
      <c r="B6" s="384" t="n">
        <v>71.3</v>
      </c>
      <c r="C6" s="384" t="n">
        <v>72.1</v>
      </c>
      <c r="D6" s="384" t="n">
        <v>70.5</v>
      </c>
      <c r="E6" s="384" t="n">
        <v>71.4</v>
      </c>
      <c r="F6" s="384" t="n">
        <v>61.3</v>
      </c>
      <c r="G6" s="125"/>
      <c r="H6" s="125"/>
    </row>
    <row r="7" customFormat="false" ht="12.75" hidden="false" customHeight="false" outlineLevel="0" collapsed="false">
      <c r="A7" s="343" t="s">
        <v>479</v>
      </c>
      <c r="B7" s="384" t="n">
        <v>49.1</v>
      </c>
      <c r="C7" s="384" t="n">
        <v>55.4</v>
      </c>
      <c r="D7" s="384" t="n">
        <v>50.9</v>
      </c>
      <c r="E7" s="384" t="n">
        <v>51.3</v>
      </c>
      <c r="F7" s="384" t="n">
        <v>40.7</v>
      </c>
      <c r="G7" s="125"/>
      <c r="H7" s="125"/>
    </row>
    <row r="8" customFormat="false" ht="18.75" hidden="false" customHeight="false" outlineLevel="0" collapsed="false">
      <c r="A8" s="343" t="s">
        <v>480</v>
      </c>
      <c r="B8" s="384" t="n">
        <v>22.2</v>
      </c>
      <c r="C8" s="384" t="n">
        <v>19.7</v>
      </c>
      <c r="D8" s="384" t="n">
        <v>20</v>
      </c>
      <c r="E8" s="384" t="n">
        <v>21.6</v>
      </c>
      <c r="F8" s="384" t="n">
        <v>24.1</v>
      </c>
      <c r="G8" s="125"/>
      <c r="H8" s="125"/>
    </row>
    <row r="9" customFormat="false" ht="12.75" hidden="false" customHeight="false" outlineLevel="0" collapsed="false">
      <c r="A9" s="359" t="s">
        <v>481</v>
      </c>
      <c r="B9" s="384" t="n">
        <v>16.5</v>
      </c>
      <c r="C9" s="384" t="n">
        <v>17.7</v>
      </c>
      <c r="D9" s="384" t="n">
        <v>16.8</v>
      </c>
      <c r="E9" s="384" t="n">
        <v>16.9</v>
      </c>
      <c r="F9" s="384" t="n">
        <v>17</v>
      </c>
      <c r="G9" s="125"/>
      <c r="H9" s="125"/>
    </row>
    <row r="10" customFormat="false" ht="12.75" hidden="false" customHeight="false" outlineLevel="0" collapsed="false">
      <c r="A10" s="343" t="s">
        <v>482</v>
      </c>
      <c r="B10" s="384" t="n">
        <v>12.9</v>
      </c>
      <c r="C10" s="384" t="n">
        <v>10.4</v>
      </c>
      <c r="D10" s="384" t="n">
        <v>15</v>
      </c>
      <c r="E10" s="384" t="n">
        <v>13</v>
      </c>
      <c r="F10" s="384" t="n">
        <v>16.2</v>
      </c>
      <c r="G10" s="125"/>
      <c r="H10" s="125"/>
    </row>
    <row r="11" customFormat="false" ht="18.75" hidden="false" customHeight="false" outlineLevel="0" collapsed="false">
      <c r="A11" s="343" t="s">
        <v>483</v>
      </c>
      <c r="B11" s="384" t="n">
        <v>6</v>
      </c>
      <c r="C11" s="384" t="n">
        <v>8.2</v>
      </c>
      <c r="D11" s="384" t="n">
        <v>8.2</v>
      </c>
      <c r="E11" s="384" t="n">
        <v>7</v>
      </c>
      <c r="F11" s="384" t="n">
        <v>10.7</v>
      </c>
      <c r="G11" s="125"/>
      <c r="H11" s="125"/>
    </row>
    <row r="12" customFormat="false" ht="12.75" hidden="false" customHeight="false" outlineLevel="0" collapsed="false">
      <c r="A12" s="343" t="s">
        <v>484</v>
      </c>
      <c r="B12" s="384" t="n">
        <v>8</v>
      </c>
      <c r="C12" s="384" t="n">
        <v>4.4</v>
      </c>
      <c r="D12" s="384" t="n">
        <v>7.3</v>
      </c>
      <c r="E12" s="384" t="n">
        <v>6.8</v>
      </c>
      <c r="F12" s="384" t="n">
        <v>9.1</v>
      </c>
      <c r="G12" s="125"/>
      <c r="H12" s="125"/>
    </row>
    <row r="13" customFormat="false" ht="12.75" hidden="false" customHeight="false" outlineLevel="0" collapsed="false">
      <c r="A13" s="297" t="s">
        <v>432</v>
      </c>
      <c r="B13" s="384" t="n">
        <v>1.8</v>
      </c>
      <c r="C13" s="384" t="n">
        <v>1.6</v>
      </c>
      <c r="D13" s="384" t="n">
        <v>2.3</v>
      </c>
      <c r="E13" s="384" t="n">
        <v>1.8</v>
      </c>
      <c r="F13" s="384" t="n">
        <v>1.6</v>
      </c>
      <c r="G13" s="125"/>
      <c r="H13" s="125"/>
    </row>
    <row r="14" customFormat="false" ht="4.5" hidden="false" customHeight="true" outlineLevel="0" collapsed="false">
      <c r="A14" s="385"/>
      <c r="B14" s="296"/>
      <c r="C14" s="296"/>
      <c r="D14" s="296"/>
      <c r="E14" s="296"/>
      <c r="F14" s="296"/>
      <c r="G14" s="120"/>
      <c r="H14" s="365"/>
    </row>
    <row r="15" customFormat="false" ht="12.75" hidden="false" customHeight="false" outlineLevel="0" collapsed="false">
      <c r="A15" s="69" t="s">
        <v>140</v>
      </c>
      <c r="B15" s="301"/>
      <c r="C15" s="301"/>
      <c r="D15" s="301"/>
      <c r="E15" s="301"/>
      <c r="F15" s="301"/>
      <c r="G15" s="120"/>
      <c r="H15" s="365"/>
    </row>
    <row r="16" customFormat="false" ht="10.5" hidden="false" customHeight="true" outlineLevel="0" collapsed="false">
      <c r="A16" s="301" t="s">
        <v>366</v>
      </c>
      <c r="B16" s="301"/>
      <c r="C16" s="301"/>
      <c r="D16" s="301"/>
      <c r="E16" s="301"/>
      <c r="F16" s="301"/>
      <c r="G16" s="301"/>
      <c r="H16" s="301"/>
    </row>
    <row r="17" customFormat="false" ht="12.75" hidden="false" customHeight="false" outlineLevel="0" collapsed="false">
      <c r="B17" s="301"/>
      <c r="C17" s="301"/>
      <c r="D17" s="301"/>
      <c r="E17" s="301"/>
      <c r="F17" s="301"/>
      <c r="G17" s="120"/>
      <c r="H17" s="365"/>
    </row>
    <row r="18" customFormat="false" ht="12.75" hidden="false" customHeight="false" outlineLevel="0" collapsed="false">
      <c r="B18" s="301"/>
      <c r="C18" s="301"/>
      <c r="D18" s="301"/>
      <c r="E18" s="301"/>
      <c r="F18" s="301"/>
      <c r="G18" s="120"/>
      <c r="H18" s="365"/>
    </row>
  </sheetData>
  <mergeCells count="3">
    <mergeCell ref="A4:A5"/>
    <mergeCell ref="B4:E4"/>
    <mergeCell ref="F4:F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83" width="49.19"/>
    <col collapsed="false" customWidth="true" hidden="false" outlineLevel="0" max="5" min="2" style="383" width="17.39"/>
    <col collapsed="false" customWidth="true" hidden="false" outlineLevel="0" max="6" min="6" style="383" width="18.38"/>
    <col collapsed="false" customWidth="false" hidden="false" outlineLevel="0" max="257" min="7" style="383" width="12.79"/>
  </cols>
  <sheetData>
    <row r="1" customFormat="false" ht="12" hidden="false" customHeight="true" outlineLevel="0" collapsed="false">
      <c r="A1" s="77" t="s">
        <v>485</v>
      </c>
      <c r="B1" s="116"/>
      <c r="C1" s="116"/>
      <c r="D1" s="116"/>
      <c r="E1" s="116"/>
      <c r="F1" s="116"/>
      <c r="G1" s="76"/>
    </row>
    <row r="2" customFormat="false" ht="12" hidden="false" customHeight="true" outlineLevel="0" collapsed="false">
      <c r="A2" s="77"/>
      <c r="B2" s="116"/>
      <c r="C2" s="116"/>
      <c r="D2" s="116"/>
      <c r="E2" s="116"/>
      <c r="F2" s="116"/>
      <c r="G2" s="76"/>
    </row>
    <row r="3" customFormat="false" ht="13.5" hidden="false" customHeight="true" outlineLevel="0" collapsed="false">
      <c r="A3" s="77"/>
      <c r="B3" s="116"/>
      <c r="C3" s="116"/>
      <c r="D3" s="116"/>
      <c r="E3" s="116"/>
      <c r="F3" s="116"/>
      <c r="G3" s="76"/>
    </row>
    <row r="4" customFormat="false" ht="12.75" hidden="false" customHeight="true" outlineLevel="0" collapsed="false">
      <c r="A4" s="298" t="s">
        <v>477</v>
      </c>
      <c r="B4" s="299" t="s">
        <v>169</v>
      </c>
      <c r="C4" s="299"/>
      <c r="D4" s="299"/>
      <c r="E4" s="299"/>
      <c r="F4" s="300" t="s">
        <v>421</v>
      </c>
      <c r="G4" s="120"/>
    </row>
    <row r="5" customFormat="false" ht="12.75" hidden="false" customHeight="false" outlineLevel="0" collapsed="false">
      <c r="A5" s="298"/>
      <c r="B5" s="355" t="s">
        <v>95</v>
      </c>
      <c r="C5" s="355" t="s">
        <v>96</v>
      </c>
      <c r="D5" s="355" t="s">
        <v>416</v>
      </c>
      <c r="E5" s="355" t="s">
        <v>88</v>
      </c>
      <c r="F5" s="300"/>
      <c r="G5" s="120"/>
    </row>
    <row r="6" customFormat="false" ht="18.75" hidden="false" customHeight="false" outlineLevel="0" collapsed="false">
      <c r="A6" s="343" t="s">
        <v>478</v>
      </c>
      <c r="B6" s="384" t="n">
        <v>69.5</v>
      </c>
      <c r="C6" s="384" t="n">
        <v>75</v>
      </c>
      <c r="D6" s="384" t="n">
        <v>72.2</v>
      </c>
      <c r="E6" s="384" t="n">
        <v>71.7391304347826</v>
      </c>
      <c r="F6" s="384" t="n">
        <v>63.7</v>
      </c>
      <c r="G6" s="125"/>
      <c r="H6" s="125"/>
    </row>
    <row r="7" customFormat="false" ht="12.75" hidden="false" customHeight="false" outlineLevel="0" collapsed="false">
      <c r="A7" s="343" t="s">
        <v>479</v>
      </c>
      <c r="B7" s="384" t="n">
        <v>48.3</v>
      </c>
      <c r="C7" s="384" t="n">
        <v>53.4</v>
      </c>
      <c r="D7" s="384" t="n">
        <v>54.4</v>
      </c>
      <c r="E7" s="384" t="n">
        <v>50.9590792838875</v>
      </c>
      <c r="F7" s="384" t="n">
        <v>46.1</v>
      </c>
      <c r="G7" s="125"/>
      <c r="H7" s="125"/>
    </row>
    <row r="8" customFormat="false" ht="18.75" hidden="false" customHeight="false" outlineLevel="0" collapsed="false">
      <c r="A8" s="343" t="s">
        <v>480</v>
      </c>
      <c r="B8" s="384" t="n">
        <v>17.1</v>
      </c>
      <c r="C8" s="384" t="n">
        <v>16.3</v>
      </c>
      <c r="D8" s="384" t="n">
        <v>17.3</v>
      </c>
      <c r="E8" s="384" t="n">
        <v>16.8797953964194</v>
      </c>
      <c r="F8" s="384" t="n">
        <v>22.9</v>
      </c>
      <c r="G8" s="125"/>
      <c r="H8" s="125"/>
    </row>
    <row r="9" customFormat="false" ht="12.75" hidden="false" customHeight="false" outlineLevel="0" collapsed="false">
      <c r="A9" s="359" t="s">
        <v>481</v>
      </c>
      <c r="B9" s="384" t="n">
        <v>20.2</v>
      </c>
      <c r="C9" s="384" t="n">
        <v>18.2</v>
      </c>
      <c r="D9" s="384" t="n">
        <v>17.3</v>
      </c>
      <c r="E9" s="384" t="n">
        <v>19.0537084398977</v>
      </c>
      <c r="F9" s="384" t="n">
        <v>18.8</v>
      </c>
      <c r="G9" s="125"/>
      <c r="H9" s="125"/>
    </row>
    <row r="10" customFormat="false" ht="12.75" hidden="false" customHeight="false" outlineLevel="0" collapsed="false">
      <c r="A10" s="343" t="s">
        <v>482</v>
      </c>
      <c r="B10" s="384" t="n">
        <v>11.8</v>
      </c>
      <c r="C10" s="384" t="n">
        <v>10</v>
      </c>
      <c r="D10" s="384" t="n">
        <v>12.2</v>
      </c>
      <c r="E10" s="384" t="n">
        <v>11.2531969309463</v>
      </c>
      <c r="F10" s="384" t="n">
        <v>17.6</v>
      </c>
      <c r="G10" s="125"/>
      <c r="H10" s="125"/>
    </row>
    <row r="11" customFormat="false" ht="18.75" hidden="false" customHeight="false" outlineLevel="0" collapsed="false">
      <c r="A11" s="343" t="s">
        <v>483</v>
      </c>
      <c r="B11" s="384" t="n">
        <v>7.3</v>
      </c>
      <c r="C11" s="384" t="n">
        <v>8.9</v>
      </c>
      <c r="D11" s="384" t="n">
        <v>11</v>
      </c>
      <c r="E11" s="384" t="n">
        <v>8.37595907928389</v>
      </c>
      <c r="F11" s="384" t="n">
        <v>8.2</v>
      </c>
      <c r="G11" s="125"/>
      <c r="H11" s="125"/>
    </row>
    <row r="12" customFormat="false" ht="12.75" hidden="false" customHeight="false" outlineLevel="0" collapsed="false">
      <c r="A12" s="343" t="s">
        <v>484</v>
      </c>
      <c r="B12" s="384" t="n">
        <v>9.5</v>
      </c>
      <c r="C12" s="384" t="n">
        <v>6.3</v>
      </c>
      <c r="D12" s="384" t="n">
        <v>8</v>
      </c>
      <c r="E12" s="384" t="n">
        <v>8.18414322250639</v>
      </c>
      <c r="F12" s="384" t="n">
        <v>8.2</v>
      </c>
      <c r="G12" s="125"/>
      <c r="H12" s="125"/>
    </row>
    <row r="13" customFormat="false" ht="12.75" hidden="false" customHeight="false" outlineLevel="0" collapsed="false">
      <c r="A13" s="297" t="s">
        <v>432</v>
      </c>
      <c r="B13" s="384" t="n">
        <v>1.4</v>
      </c>
      <c r="C13" s="384" t="n">
        <v>0.9</v>
      </c>
      <c r="D13" s="384" t="n">
        <v>0.4</v>
      </c>
      <c r="E13" s="384" t="n">
        <v>1.08695652173913</v>
      </c>
      <c r="F13" s="384" t="n">
        <v>0.4</v>
      </c>
      <c r="G13" s="125"/>
      <c r="H13" s="125"/>
    </row>
    <row r="14" customFormat="false" ht="4.5" hidden="false" customHeight="true" outlineLevel="0" collapsed="false">
      <c r="A14" s="385"/>
      <c r="B14" s="296"/>
      <c r="C14" s="296"/>
      <c r="D14" s="296"/>
      <c r="E14" s="296"/>
      <c r="F14" s="296"/>
      <c r="G14" s="120"/>
      <c r="H14" s="365"/>
    </row>
    <row r="15" customFormat="false" ht="12.75" hidden="false" customHeight="false" outlineLevel="0" collapsed="false">
      <c r="A15" s="69" t="s">
        <v>140</v>
      </c>
      <c r="B15" s="301"/>
      <c r="C15" s="301"/>
      <c r="D15" s="301"/>
      <c r="E15" s="301"/>
      <c r="F15" s="301"/>
      <c r="G15" s="120"/>
      <c r="H15" s="365"/>
    </row>
    <row r="16" customFormat="false" ht="10.5" hidden="false" customHeight="true" outlineLevel="0" collapsed="false">
      <c r="A16" s="301" t="s">
        <v>366</v>
      </c>
      <c r="B16" s="301"/>
      <c r="C16" s="301"/>
      <c r="D16" s="301"/>
      <c r="E16" s="301"/>
      <c r="F16" s="301"/>
      <c r="G16" s="301"/>
      <c r="H16" s="301"/>
    </row>
    <row r="17" customFormat="false" ht="12.75" hidden="false" customHeight="false" outlineLevel="0" collapsed="false">
      <c r="B17" s="301"/>
      <c r="C17" s="301"/>
      <c r="D17" s="301"/>
      <c r="E17" s="301"/>
      <c r="F17" s="301"/>
      <c r="G17" s="120"/>
      <c r="H17" s="365"/>
    </row>
    <row r="18" customFormat="false" ht="12.75" hidden="false" customHeight="false" outlineLevel="0" collapsed="false">
      <c r="B18" s="301"/>
      <c r="C18" s="301"/>
      <c r="D18" s="301"/>
      <c r="E18" s="301"/>
      <c r="F18" s="301"/>
      <c r="G18" s="120"/>
      <c r="H18" s="365"/>
    </row>
  </sheetData>
  <mergeCells count="3">
    <mergeCell ref="A4:A5"/>
    <mergeCell ref="B4:E4"/>
    <mergeCell ref="F4:F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83" width="48.79"/>
    <col collapsed="false" customWidth="true" hidden="false" outlineLevel="0" max="5" min="2" style="383" width="16.79"/>
    <col collapsed="false" customWidth="true" hidden="false" outlineLevel="0" max="6" min="6" style="383" width="16.18"/>
    <col collapsed="false" customWidth="false" hidden="false" outlineLevel="0" max="257" min="7" style="383" width="12.79"/>
  </cols>
  <sheetData>
    <row r="1" customFormat="false" ht="12" hidden="false" customHeight="true" outlineLevel="0" collapsed="false">
      <c r="A1" s="77" t="s">
        <v>486</v>
      </c>
      <c r="B1" s="116"/>
      <c r="C1" s="116"/>
      <c r="D1" s="116"/>
      <c r="E1" s="116"/>
      <c r="F1" s="116"/>
      <c r="G1" s="76"/>
    </row>
    <row r="2" customFormat="false" ht="12" hidden="false" customHeight="true" outlineLevel="0" collapsed="false">
      <c r="A2" s="77"/>
      <c r="B2" s="116"/>
      <c r="C2" s="116"/>
      <c r="D2" s="116"/>
      <c r="E2" s="116"/>
      <c r="F2" s="116"/>
      <c r="G2" s="76"/>
    </row>
    <row r="3" customFormat="false" ht="5.25" hidden="false" customHeight="true" outlineLevel="0" collapsed="false">
      <c r="A3" s="297"/>
      <c r="B3" s="296"/>
      <c r="C3" s="296"/>
      <c r="D3" s="296"/>
      <c r="E3" s="296"/>
      <c r="F3" s="296"/>
    </row>
    <row r="4" customFormat="false" ht="12.75" hidden="false" customHeight="true" outlineLevel="0" collapsed="false">
      <c r="A4" s="298" t="s">
        <v>487</v>
      </c>
      <c r="B4" s="299" t="s">
        <v>169</v>
      </c>
      <c r="C4" s="299"/>
      <c r="D4" s="299"/>
      <c r="E4" s="299"/>
      <c r="F4" s="300" t="s">
        <v>421</v>
      </c>
    </row>
    <row r="5" customFormat="false" ht="12.75" hidden="false" customHeight="false" outlineLevel="0" collapsed="false">
      <c r="A5" s="298"/>
      <c r="B5" s="355" t="s">
        <v>95</v>
      </c>
      <c r="C5" s="355" t="s">
        <v>96</v>
      </c>
      <c r="D5" s="355" t="s">
        <v>416</v>
      </c>
      <c r="E5" s="355" t="s">
        <v>88</v>
      </c>
      <c r="F5" s="300"/>
    </row>
    <row r="6" customFormat="false" ht="18.75" hidden="false" customHeight="true" outlineLevel="0" collapsed="false">
      <c r="A6" s="125" t="s">
        <v>488</v>
      </c>
      <c r="B6" s="386" t="n">
        <v>43.7</v>
      </c>
      <c r="C6" s="384" t="n">
        <v>49.7</v>
      </c>
      <c r="D6" s="384" t="n">
        <v>45</v>
      </c>
      <c r="E6" s="384" t="n">
        <v>45.1</v>
      </c>
      <c r="F6" s="384" t="n">
        <v>40.7</v>
      </c>
    </row>
    <row r="7" customFormat="false" ht="18.75" hidden="false" customHeight="false" outlineLevel="0" collapsed="false">
      <c r="A7" s="387" t="s">
        <v>489</v>
      </c>
      <c r="B7" s="384" t="n">
        <v>41.9</v>
      </c>
      <c r="C7" s="384" t="n">
        <v>39.9</v>
      </c>
      <c r="D7" s="384" t="n">
        <v>45.5</v>
      </c>
      <c r="E7" s="384" t="n">
        <v>41.7</v>
      </c>
      <c r="F7" s="384" t="n">
        <v>41.1</v>
      </c>
    </row>
    <row r="8" customFormat="false" ht="12.75" hidden="false" customHeight="false" outlineLevel="0" collapsed="false">
      <c r="A8" s="125" t="s">
        <v>490</v>
      </c>
      <c r="B8" s="384" t="n">
        <v>31.9</v>
      </c>
      <c r="C8" s="384" t="n">
        <v>29.7</v>
      </c>
      <c r="D8" s="384" t="n">
        <v>25.9</v>
      </c>
      <c r="E8" s="384" t="n">
        <v>30.9</v>
      </c>
      <c r="F8" s="384" t="n">
        <v>34</v>
      </c>
    </row>
    <row r="9" customFormat="false" ht="12.75" hidden="false" customHeight="false" outlineLevel="0" collapsed="false">
      <c r="A9" s="125" t="s">
        <v>491</v>
      </c>
      <c r="B9" s="384" t="n">
        <v>23.7</v>
      </c>
      <c r="C9" s="384" t="n">
        <v>28.4</v>
      </c>
      <c r="D9" s="384" t="n">
        <v>24.1</v>
      </c>
      <c r="E9" s="384" t="n">
        <v>25.2227553118574</v>
      </c>
      <c r="F9" s="384" t="n">
        <v>23.3</v>
      </c>
    </row>
    <row r="10" customFormat="false" ht="12.75" hidden="false" customHeight="false" outlineLevel="0" collapsed="false">
      <c r="A10" s="125" t="s">
        <v>492</v>
      </c>
      <c r="B10" s="384" t="n">
        <v>19.3</v>
      </c>
      <c r="C10" s="384" t="n">
        <v>20.4</v>
      </c>
      <c r="D10" s="384" t="n">
        <v>20.9</v>
      </c>
      <c r="E10" s="384" t="n">
        <v>20</v>
      </c>
      <c r="F10" s="384" t="n">
        <v>20.9</v>
      </c>
    </row>
    <row r="11" customFormat="false" ht="12.75" hidden="false" customHeight="false" outlineLevel="0" collapsed="false">
      <c r="A11" s="125" t="s">
        <v>493</v>
      </c>
      <c r="B11" s="384" t="n">
        <v>10.8</v>
      </c>
      <c r="C11" s="384" t="n">
        <v>6.2</v>
      </c>
      <c r="D11" s="384" t="n">
        <v>7.3</v>
      </c>
      <c r="E11" s="384" t="n">
        <v>8.84167237834133</v>
      </c>
      <c r="F11" s="384" t="n">
        <v>11.5</v>
      </c>
    </row>
    <row r="12" customFormat="false" ht="18.75" hidden="false" customHeight="false" outlineLevel="0" collapsed="false">
      <c r="A12" s="387" t="s">
        <v>494</v>
      </c>
      <c r="B12" s="384" t="n">
        <v>8.1</v>
      </c>
      <c r="C12" s="384" t="n">
        <v>8</v>
      </c>
      <c r="D12" s="384" t="n">
        <v>12.7</v>
      </c>
      <c r="E12" s="384" t="n">
        <v>8.7731322823852</v>
      </c>
      <c r="F12" s="384" t="n">
        <v>6.3</v>
      </c>
    </row>
    <row r="13" customFormat="false" ht="12.75" hidden="false" customHeight="false" outlineLevel="0" collapsed="false">
      <c r="A13" s="125" t="s">
        <v>432</v>
      </c>
      <c r="B13" s="386" t="n">
        <v>0</v>
      </c>
      <c r="C13" s="386" t="n">
        <v>0</v>
      </c>
      <c r="D13" s="386" t="n">
        <v>0</v>
      </c>
      <c r="E13" s="386" t="n">
        <v>0</v>
      </c>
      <c r="F13" s="386" t="n">
        <v>0</v>
      </c>
    </row>
    <row r="14" customFormat="false" ht="3.75" hidden="false" customHeight="true" outlineLevel="0" collapsed="false">
      <c r="A14" s="385"/>
      <c r="B14" s="296"/>
      <c r="C14" s="296"/>
      <c r="D14" s="296"/>
      <c r="E14" s="388"/>
      <c r="F14" s="296"/>
    </row>
    <row r="15" customFormat="false" ht="12.75" hidden="false" customHeight="false" outlineLevel="0" collapsed="false">
      <c r="A15" s="69" t="s">
        <v>140</v>
      </c>
      <c r="B15" s="301"/>
      <c r="C15" s="301"/>
      <c r="D15" s="301"/>
      <c r="E15" s="301"/>
      <c r="F15" s="301"/>
    </row>
    <row r="16" customFormat="false" ht="12.75" hidden="false" customHeight="false" outlineLevel="0" collapsed="false">
      <c r="A16" s="301" t="s">
        <v>366</v>
      </c>
      <c r="B16" s="301"/>
      <c r="C16" s="301"/>
      <c r="D16" s="301"/>
      <c r="E16" s="301"/>
      <c r="F16" s="301"/>
    </row>
    <row r="17" customFormat="false" ht="12.75" hidden="false" customHeight="false" outlineLevel="0" collapsed="false">
      <c r="B17" s="301"/>
      <c r="C17" s="301"/>
      <c r="D17" s="301"/>
      <c r="E17" s="301"/>
      <c r="F17" s="301"/>
    </row>
  </sheetData>
  <mergeCells count="3">
    <mergeCell ref="A4:A5"/>
    <mergeCell ref="B4:E4"/>
    <mergeCell ref="F4:F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83" width="48.79"/>
    <col collapsed="false" customWidth="true" hidden="false" outlineLevel="0" max="5" min="2" style="383" width="16.79"/>
    <col collapsed="false" customWidth="true" hidden="false" outlineLevel="0" max="6" min="6" style="383" width="16.18"/>
    <col collapsed="false" customWidth="false" hidden="false" outlineLevel="0" max="257" min="7" style="383" width="12.79"/>
  </cols>
  <sheetData>
    <row r="1" customFormat="false" ht="12" hidden="false" customHeight="true" outlineLevel="0" collapsed="false">
      <c r="A1" s="77" t="s">
        <v>495</v>
      </c>
      <c r="B1" s="116"/>
      <c r="C1" s="116"/>
      <c r="D1" s="116"/>
      <c r="E1" s="116"/>
      <c r="F1" s="116"/>
      <c r="G1" s="76"/>
    </row>
    <row r="2" customFormat="false" ht="12" hidden="false" customHeight="true" outlineLevel="0" collapsed="false">
      <c r="A2" s="77"/>
      <c r="B2" s="116"/>
      <c r="C2" s="116"/>
      <c r="D2" s="116"/>
      <c r="E2" s="116"/>
      <c r="F2" s="116"/>
      <c r="G2" s="76"/>
    </row>
    <row r="3" customFormat="false" ht="5.25" hidden="false" customHeight="true" outlineLevel="0" collapsed="false">
      <c r="A3" s="297"/>
      <c r="B3" s="296"/>
      <c r="C3" s="296"/>
      <c r="D3" s="296"/>
      <c r="E3" s="296"/>
      <c r="F3" s="296"/>
    </row>
    <row r="4" customFormat="false" ht="12.75" hidden="false" customHeight="true" outlineLevel="0" collapsed="false">
      <c r="A4" s="298" t="s">
        <v>487</v>
      </c>
      <c r="B4" s="299" t="s">
        <v>169</v>
      </c>
      <c r="C4" s="299"/>
      <c r="D4" s="299"/>
      <c r="E4" s="299"/>
      <c r="F4" s="300" t="s">
        <v>421</v>
      </c>
    </row>
    <row r="5" customFormat="false" ht="12.75" hidden="false" customHeight="false" outlineLevel="0" collapsed="false">
      <c r="A5" s="298"/>
      <c r="B5" s="355" t="s">
        <v>95</v>
      </c>
      <c r="C5" s="355" t="s">
        <v>96</v>
      </c>
      <c r="D5" s="355" t="s">
        <v>416</v>
      </c>
      <c r="E5" s="355" t="s">
        <v>88</v>
      </c>
      <c r="F5" s="300"/>
    </row>
    <row r="6" customFormat="false" ht="18.75" hidden="false" customHeight="true" outlineLevel="0" collapsed="false">
      <c r="A6" s="125" t="s">
        <v>488</v>
      </c>
      <c r="B6" s="386" t="n">
        <v>48.9</v>
      </c>
      <c r="C6" s="384" t="n">
        <v>54.5</v>
      </c>
      <c r="D6" s="384" t="n">
        <v>54.4</v>
      </c>
      <c r="E6" s="384" t="n">
        <v>51.6624040920716</v>
      </c>
      <c r="F6" s="384" t="n">
        <v>36.3</v>
      </c>
    </row>
    <row r="7" customFormat="false" ht="18.75" hidden="false" customHeight="false" outlineLevel="0" collapsed="false">
      <c r="A7" s="387" t="s">
        <v>489</v>
      </c>
      <c r="B7" s="384" t="n">
        <v>37.2</v>
      </c>
      <c r="C7" s="384" t="n">
        <v>39.6</v>
      </c>
      <c r="D7" s="384" t="n">
        <v>43.5</v>
      </c>
      <c r="E7" s="384" t="n">
        <v>38.9386189258312</v>
      </c>
      <c r="F7" s="384" t="n">
        <v>45.7</v>
      </c>
    </row>
    <row r="8" customFormat="false" ht="12.75" hidden="false" customHeight="false" outlineLevel="0" collapsed="false">
      <c r="A8" s="125" t="s">
        <v>490</v>
      </c>
      <c r="B8" s="384" t="n">
        <v>33</v>
      </c>
      <c r="C8" s="384" t="n">
        <v>32.8</v>
      </c>
      <c r="D8" s="384" t="n">
        <v>30.8</v>
      </c>
      <c r="E8" s="384" t="n">
        <v>32.6086956521739</v>
      </c>
      <c r="F8" s="384" t="n">
        <v>33.1</v>
      </c>
    </row>
    <row r="9" customFormat="false" ht="12.75" hidden="false" customHeight="false" outlineLevel="0" collapsed="false">
      <c r="A9" s="125" t="s">
        <v>491</v>
      </c>
      <c r="B9" s="384" t="n">
        <v>25.3</v>
      </c>
      <c r="C9" s="384" t="n">
        <v>25.4</v>
      </c>
      <c r="D9" s="384" t="n">
        <v>30.8</v>
      </c>
      <c r="E9" s="384" t="n">
        <v>26.150895140665</v>
      </c>
      <c r="F9" s="384" t="n">
        <v>24.1</v>
      </c>
    </row>
    <row r="10" customFormat="false" ht="12.75" hidden="false" customHeight="false" outlineLevel="0" collapsed="false">
      <c r="A10" s="125" t="s">
        <v>492</v>
      </c>
      <c r="B10" s="384" t="n">
        <v>20</v>
      </c>
      <c r="C10" s="384" t="n">
        <v>17</v>
      </c>
      <c r="D10" s="384" t="n">
        <v>14.8</v>
      </c>
      <c r="E10" s="384" t="n">
        <v>18.2225063938619</v>
      </c>
      <c r="F10" s="384" t="n">
        <v>25.7</v>
      </c>
    </row>
    <row r="11" customFormat="false" ht="12.75" hidden="false" customHeight="false" outlineLevel="0" collapsed="false">
      <c r="A11" s="125" t="s">
        <v>493</v>
      </c>
      <c r="B11" s="384" t="n">
        <v>9</v>
      </c>
      <c r="C11" s="384" t="n">
        <v>6.1</v>
      </c>
      <c r="D11" s="384" t="n">
        <v>3.8</v>
      </c>
      <c r="E11" s="384" t="n">
        <v>7.22506393861893</v>
      </c>
      <c r="F11" s="384" t="n">
        <v>8.2</v>
      </c>
    </row>
    <row r="12" customFormat="false" ht="18.75" hidden="false" customHeight="false" outlineLevel="0" collapsed="false">
      <c r="A12" s="387" t="s">
        <v>494</v>
      </c>
      <c r="B12" s="384" t="n">
        <v>5.6</v>
      </c>
      <c r="C12" s="384" t="n">
        <v>8.1</v>
      </c>
      <c r="D12" s="384" t="n">
        <v>7.2</v>
      </c>
      <c r="E12" s="384" t="n">
        <v>6.71355498721228</v>
      </c>
      <c r="F12" s="384" t="n">
        <v>7.3</v>
      </c>
    </row>
    <row r="13" customFormat="false" ht="12.75" hidden="false" customHeight="false" outlineLevel="0" collapsed="false">
      <c r="A13" s="125" t="s">
        <v>432</v>
      </c>
      <c r="B13" s="386" t="n">
        <v>0</v>
      </c>
      <c r="C13" s="386" t="n">
        <v>0</v>
      </c>
      <c r="D13" s="386" t="n">
        <v>0</v>
      </c>
      <c r="E13" s="386" t="n">
        <v>0</v>
      </c>
      <c r="F13" s="386" t="n">
        <v>0</v>
      </c>
    </row>
    <row r="14" customFormat="false" ht="3.75" hidden="false" customHeight="true" outlineLevel="0" collapsed="false">
      <c r="A14" s="385"/>
      <c r="B14" s="296"/>
      <c r="C14" s="296"/>
      <c r="D14" s="296"/>
      <c r="E14" s="388"/>
      <c r="F14" s="296"/>
    </row>
    <row r="15" customFormat="false" ht="12.75" hidden="false" customHeight="false" outlineLevel="0" collapsed="false">
      <c r="A15" s="69" t="s">
        <v>140</v>
      </c>
      <c r="B15" s="301"/>
      <c r="C15" s="301"/>
      <c r="D15" s="301"/>
      <c r="E15" s="301"/>
      <c r="F15" s="301"/>
    </row>
    <row r="16" customFormat="false" ht="12.75" hidden="false" customHeight="false" outlineLevel="0" collapsed="false">
      <c r="A16" s="301" t="s">
        <v>366</v>
      </c>
      <c r="B16" s="301"/>
      <c r="C16" s="301"/>
      <c r="D16" s="301"/>
      <c r="E16" s="301"/>
      <c r="F16" s="301"/>
    </row>
    <row r="17" customFormat="false" ht="12.75" hidden="false" customHeight="false" outlineLevel="0" collapsed="false">
      <c r="B17" s="301"/>
      <c r="C17" s="301"/>
      <c r="D17" s="301"/>
      <c r="E17" s="301"/>
      <c r="F17" s="301"/>
    </row>
  </sheetData>
  <mergeCells count="3">
    <mergeCell ref="A4:A5"/>
    <mergeCell ref="B4:E4"/>
    <mergeCell ref="F4:F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24.39"/>
    <col collapsed="false" customWidth="true" hidden="false" outlineLevel="0" max="2" min="2" style="0" width="18.79"/>
    <col collapsed="false" customWidth="true" hidden="false" outlineLevel="0" max="3" min="3" style="0" width="12.19"/>
    <col collapsed="false" customWidth="true" hidden="false" outlineLevel="0" max="4" min="4" style="0" width="12.79"/>
    <col collapsed="false" customWidth="true" hidden="false" outlineLevel="0" max="5" min="5" style="0" width="14.38"/>
    <col collapsed="false" customWidth="true" hidden="false" outlineLevel="0" max="6" min="6" style="0" width="18.18"/>
  </cols>
  <sheetData>
    <row r="1" customFormat="false" ht="12" hidden="false" customHeight="false" outlineLevel="0" collapsed="false">
      <c r="A1" s="389" t="s">
        <v>496</v>
      </c>
      <c r="B1" s="301"/>
      <c r="C1" s="301"/>
      <c r="D1" s="301"/>
      <c r="E1" s="301"/>
      <c r="F1" s="301"/>
    </row>
    <row r="2" customFormat="false" ht="12" hidden="false" customHeight="false" outlineLevel="0" collapsed="false">
      <c r="A2" s="389"/>
      <c r="B2" s="301"/>
      <c r="C2" s="301"/>
      <c r="D2" s="301"/>
      <c r="E2" s="301"/>
      <c r="F2" s="301"/>
    </row>
    <row r="3" customFormat="false" ht="12" hidden="false" customHeight="false" outlineLevel="0" collapsed="false">
      <c r="A3" s="389"/>
      <c r="B3" s="301"/>
      <c r="C3" s="301"/>
      <c r="D3" s="301"/>
      <c r="E3" s="301"/>
      <c r="F3" s="301"/>
    </row>
    <row r="4" customFormat="false" ht="3.75" hidden="false" customHeight="true" outlineLevel="0" collapsed="false">
      <c r="A4" s="383"/>
      <c r="B4" s="383"/>
      <c r="C4" s="383"/>
      <c r="D4" s="383"/>
      <c r="E4" s="383"/>
      <c r="F4" s="383"/>
    </row>
    <row r="5" customFormat="false" ht="9" hidden="true" customHeight="false" outlineLevel="0" collapsed="false">
      <c r="A5" s="297"/>
      <c r="B5" s="296"/>
      <c r="C5" s="296"/>
      <c r="D5" s="296"/>
      <c r="E5" s="296"/>
      <c r="F5" s="296"/>
      <c r="G5" s="120"/>
    </row>
    <row r="6" customFormat="false" ht="9" hidden="false" customHeight="true" outlineLevel="0" collapsed="false">
      <c r="A6" s="298" t="s">
        <v>497</v>
      </c>
      <c r="B6" s="299" t="s">
        <v>169</v>
      </c>
      <c r="C6" s="299"/>
      <c r="D6" s="299"/>
      <c r="E6" s="299"/>
      <c r="F6" s="300" t="s">
        <v>421</v>
      </c>
      <c r="G6" s="120"/>
    </row>
    <row r="7" customFormat="false" ht="9" hidden="false" customHeight="false" outlineLevel="0" collapsed="false">
      <c r="A7" s="298"/>
      <c r="B7" s="355" t="s">
        <v>95</v>
      </c>
      <c r="C7" s="355" t="s">
        <v>96</v>
      </c>
      <c r="D7" s="355" t="s">
        <v>416</v>
      </c>
      <c r="E7" s="355" t="s">
        <v>88</v>
      </c>
      <c r="F7" s="300"/>
      <c r="G7" s="120"/>
    </row>
    <row r="8" customFormat="false" ht="9" hidden="false" customHeight="false" outlineLevel="0" collapsed="false">
      <c r="A8" s="301"/>
      <c r="B8" s="357"/>
      <c r="C8" s="357"/>
      <c r="D8" s="357"/>
      <c r="E8" s="358"/>
      <c r="F8" s="301"/>
      <c r="G8" s="120"/>
    </row>
    <row r="9" customFormat="false" ht="18" hidden="false" customHeight="false" outlineLevel="0" collapsed="false">
      <c r="A9" s="343" t="s">
        <v>498</v>
      </c>
      <c r="B9" s="390" t="n">
        <v>16.1167512690355</v>
      </c>
      <c r="C9" s="390" t="n">
        <v>23.7250554323725</v>
      </c>
      <c r="D9" s="390" t="n">
        <v>41.3636363636364</v>
      </c>
      <c r="E9" s="390" t="n">
        <v>19.5677570093458</v>
      </c>
      <c r="F9" s="390" t="n">
        <v>4</v>
      </c>
      <c r="G9" s="391"/>
    </row>
    <row r="10" customFormat="false" ht="18" hidden="false" customHeight="false" outlineLevel="0" collapsed="false">
      <c r="A10" s="343" t="s">
        <v>499</v>
      </c>
      <c r="B10" s="390" t="n">
        <v>12.0558375634518</v>
      </c>
      <c r="C10" s="390" t="n">
        <v>16.4079822616408</v>
      </c>
      <c r="D10" s="390" t="n">
        <v>31.3636363636364</v>
      </c>
      <c r="E10" s="390" t="n">
        <v>14.6028037383178</v>
      </c>
      <c r="F10" s="390" t="n">
        <v>4.74308300395257</v>
      </c>
      <c r="G10" s="391"/>
    </row>
    <row r="11" customFormat="false" ht="18" hidden="false" customHeight="false" outlineLevel="0" collapsed="false">
      <c r="A11" s="343" t="s">
        <v>500</v>
      </c>
      <c r="B11" s="390" t="n">
        <v>13.0710659898477</v>
      </c>
      <c r="C11" s="390" t="n">
        <v>9.53436807095344</v>
      </c>
      <c r="D11" s="390" t="n">
        <v>18.6363636363636</v>
      </c>
      <c r="E11" s="390" t="n">
        <v>12.1495327102804</v>
      </c>
      <c r="F11" s="390" t="n">
        <v>8.300395256917</v>
      </c>
      <c r="G11" s="391"/>
    </row>
    <row r="12" customFormat="false" ht="36" hidden="false" customHeight="false" outlineLevel="0" collapsed="false">
      <c r="A12" s="343" t="s">
        <v>501</v>
      </c>
      <c r="B12" s="390" t="n">
        <v>4.06091370558376</v>
      </c>
      <c r="C12" s="390" t="n">
        <v>2.88248337028825</v>
      </c>
      <c r="D12" s="390" t="n">
        <v>14.5454545454545</v>
      </c>
      <c r="E12" s="390" t="n">
        <v>5.19859813084112</v>
      </c>
      <c r="F12" s="390" t="n">
        <v>4.74308300395257</v>
      </c>
      <c r="G12" s="391"/>
    </row>
    <row r="13" customFormat="false" ht="45" hidden="false" customHeight="false" outlineLevel="0" collapsed="false">
      <c r="A13" s="343" t="s">
        <v>502</v>
      </c>
      <c r="B13" s="390" t="n">
        <v>1.77664974619289</v>
      </c>
      <c r="C13" s="390" t="n">
        <v>3.99113082039911</v>
      </c>
      <c r="D13" s="390" t="n">
        <v>11.3636363636364</v>
      </c>
      <c r="E13" s="390" t="n">
        <v>3.32943925233645</v>
      </c>
      <c r="F13" s="390" t="n">
        <v>0.790513833992095</v>
      </c>
      <c r="G13" s="391"/>
    </row>
    <row r="14" customFormat="false" ht="14.25" hidden="false" customHeight="true" outlineLevel="0" collapsed="false">
      <c r="A14" s="301" t="s">
        <v>503</v>
      </c>
      <c r="B14" s="390" t="n">
        <v>2.15736040609137</v>
      </c>
      <c r="C14" s="390" t="n">
        <v>2.88248337028825</v>
      </c>
      <c r="D14" s="390" t="n">
        <v>9.54545454545455</v>
      </c>
      <c r="E14" s="390" t="n">
        <v>3.09579439252336</v>
      </c>
      <c r="F14" s="390" t="n">
        <v>0</v>
      </c>
      <c r="G14" s="391"/>
    </row>
    <row r="15" customFormat="false" ht="27" hidden="false" customHeight="false" outlineLevel="0" collapsed="false">
      <c r="A15" s="343" t="s">
        <v>504</v>
      </c>
      <c r="B15" s="390" t="n">
        <v>1.6497461928934</v>
      </c>
      <c r="C15" s="390" t="n">
        <v>1.99556541019956</v>
      </c>
      <c r="D15" s="390" t="n">
        <v>9.54545454545455</v>
      </c>
      <c r="E15" s="390" t="n">
        <v>2.51168224299065</v>
      </c>
      <c r="F15" s="390" t="n">
        <v>0</v>
      </c>
      <c r="G15" s="391"/>
    </row>
    <row r="16" customFormat="false" ht="12.75" hidden="false" customHeight="true" outlineLevel="0" collapsed="false">
      <c r="A16" s="301" t="s">
        <v>432</v>
      </c>
      <c r="B16" s="390" t="n">
        <v>1.77664974619289</v>
      </c>
      <c r="C16" s="390" t="n">
        <v>1.77383592017738</v>
      </c>
      <c r="D16" s="390" t="n">
        <v>1.81818181818182</v>
      </c>
      <c r="E16" s="390" t="n">
        <v>1.51869158878505</v>
      </c>
      <c r="F16" s="390" t="n">
        <v>0</v>
      </c>
      <c r="G16" s="391"/>
    </row>
    <row r="17" customFormat="false" ht="5.25" hidden="false" customHeight="true" outlineLevel="0" collapsed="false">
      <c r="A17" s="392"/>
      <c r="B17" s="393"/>
      <c r="C17" s="393"/>
      <c r="D17" s="393"/>
      <c r="E17" s="393"/>
      <c r="F17" s="393"/>
      <c r="G17" s="394"/>
    </row>
    <row r="18" customFormat="false" ht="9" hidden="false" customHeight="false" outlineLevel="0" collapsed="false">
      <c r="A18" s="69" t="s">
        <v>140</v>
      </c>
      <c r="B18" s="357"/>
      <c r="C18" s="357"/>
      <c r="D18" s="357"/>
      <c r="E18" s="358"/>
      <c r="F18" s="301"/>
      <c r="G18" s="120"/>
    </row>
    <row r="19" customFormat="false" ht="21.75" hidden="false" customHeight="true" outlineLevel="0" collapsed="false">
      <c r="A19" s="371" t="s">
        <v>458</v>
      </c>
      <c r="B19" s="371"/>
      <c r="C19" s="371"/>
      <c r="D19" s="371"/>
      <c r="E19" s="371"/>
      <c r="F19" s="371"/>
      <c r="G19" s="383"/>
    </row>
    <row r="20" customFormat="false" ht="12.75" hidden="false" customHeight="false" outlineLevel="0" collapsed="false">
      <c r="A20" s="383"/>
      <c r="B20" s="383"/>
      <c r="C20" s="383"/>
      <c r="D20" s="383"/>
      <c r="E20" s="383"/>
      <c r="F20" s="383"/>
      <c r="G20" s="383"/>
    </row>
  </sheetData>
  <mergeCells count="4">
    <mergeCell ref="A6:A7"/>
    <mergeCell ref="B6:E6"/>
    <mergeCell ref="F6:F7"/>
    <mergeCell ref="A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24.39"/>
    <col collapsed="false" customWidth="true" hidden="false" outlineLevel="0" max="2" min="2" style="0" width="18.79"/>
    <col collapsed="false" customWidth="true" hidden="false" outlineLevel="0" max="3" min="3" style="0" width="12.19"/>
    <col collapsed="false" customWidth="true" hidden="false" outlineLevel="0" max="4" min="4" style="0" width="12.79"/>
    <col collapsed="false" customWidth="true" hidden="false" outlineLevel="0" max="5" min="5" style="0" width="14.38"/>
    <col collapsed="false" customWidth="true" hidden="false" outlineLevel="0" max="6" min="6" style="0" width="18.18"/>
  </cols>
  <sheetData>
    <row r="1" customFormat="false" ht="12" hidden="false" customHeight="false" outlineLevel="0" collapsed="false">
      <c r="A1" s="389" t="s">
        <v>505</v>
      </c>
      <c r="B1" s="301"/>
      <c r="C1" s="301"/>
      <c r="D1" s="301"/>
      <c r="E1" s="301"/>
      <c r="F1" s="301"/>
    </row>
    <row r="2" customFormat="false" ht="12" hidden="false" customHeight="false" outlineLevel="0" collapsed="false">
      <c r="A2" s="389"/>
      <c r="B2" s="301"/>
      <c r="C2" s="301"/>
      <c r="D2" s="301"/>
      <c r="E2" s="301"/>
      <c r="F2" s="301"/>
    </row>
    <row r="3" customFormat="false" ht="12" hidden="false" customHeight="false" outlineLevel="0" collapsed="false">
      <c r="A3" s="389"/>
      <c r="B3" s="301"/>
      <c r="C3" s="301"/>
      <c r="D3" s="301"/>
      <c r="E3" s="301"/>
      <c r="F3" s="301"/>
    </row>
    <row r="4" customFormat="false" ht="3.75" hidden="false" customHeight="true" outlineLevel="0" collapsed="false">
      <c r="A4" s="383"/>
      <c r="B4" s="383"/>
      <c r="C4" s="383"/>
      <c r="D4" s="383"/>
      <c r="E4" s="383"/>
      <c r="F4" s="383"/>
    </row>
    <row r="5" customFormat="false" ht="9" hidden="false" customHeight="true" outlineLevel="0" collapsed="false">
      <c r="A5" s="297"/>
      <c r="B5" s="296"/>
      <c r="C5" s="296"/>
      <c r="D5" s="296"/>
      <c r="E5" s="296"/>
      <c r="F5" s="296"/>
      <c r="G5" s="120"/>
    </row>
    <row r="6" customFormat="false" ht="9" hidden="false" customHeight="true" outlineLevel="0" collapsed="false">
      <c r="A6" s="298" t="s">
        <v>497</v>
      </c>
      <c r="B6" s="299" t="s">
        <v>169</v>
      </c>
      <c r="C6" s="299"/>
      <c r="D6" s="299"/>
      <c r="E6" s="299"/>
      <c r="F6" s="300" t="s">
        <v>421</v>
      </c>
      <c r="G6" s="120"/>
    </row>
    <row r="7" customFormat="false" ht="9" hidden="false" customHeight="false" outlineLevel="0" collapsed="false">
      <c r="A7" s="298"/>
      <c r="B7" s="355" t="s">
        <v>95</v>
      </c>
      <c r="C7" s="355" t="s">
        <v>96</v>
      </c>
      <c r="D7" s="355" t="s">
        <v>416</v>
      </c>
      <c r="E7" s="355" t="s">
        <v>88</v>
      </c>
      <c r="F7" s="300"/>
      <c r="G7" s="120"/>
    </row>
    <row r="8" customFormat="false" ht="9" hidden="false" customHeight="false" outlineLevel="0" collapsed="false">
      <c r="A8" s="301"/>
      <c r="B8" s="357"/>
      <c r="C8" s="357"/>
      <c r="D8" s="357"/>
      <c r="E8" s="358"/>
      <c r="F8" s="301"/>
      <c r="G8" s="120"/>
    </row>
    <row r="9" customFormat="false" ht="18" hidden="false" customHeight="false" outlineLevel="0" collapsed="false">
      <c r="A9" s="343" t="s">
        <v>498</v>
      </c>
      <c r="B9" s="390" t="n">
        <v>15.3942428035044</v>
      </c>
      <c r="C9" s="390" t="n">
        <v>24.8106060606061</v>
      </c>
      <c r="D9" s="390" t="n">
        <v>38.8185654008439</v>
      </c>
      <c r="E9" s="390" t="n">
        <v>22.1227621483376</v>
      </c>
      <c r="F9" s="390" t="n">
        <v>6.93877551020408</v>
      </c>
      <c r="G9" s="391"/>
    </row>
    <row r="10" customFormat="false" ht="18" hidden="false" customHeight="false" outlineLevel="0" collapsed="false">
      <c r="A10" s="343" t="s">
        <v>506</v>
      </c>
      <c r="B10" s="390" t="n">
        <v>13.7672090112641</v>
      </c>
      <c r="C10" s="390" t="n">
        <v>19.8863636363636</v>
      </c>
      <c r="D10" s="390" t="n">
        <v>31.2236286919831</v>
      </c>
      <c r="E10" s="390" t="n">
        <v>18.4782608695652</v>
      </c>
      <c r="F10" s="390" t="n">
        <v>3.6734693877551</v>
      </c>
      <c r="G10" s="391"/>
    </row>
    <row r="11" customFormat="false" ht="18" hidden="false" customHeight="false" outlineLevel="0" collapsed="false">
      <c r="A11" s="343" t="s">
        <v>500</v>
      </c>
      <c r="B11" s="390" t="n">
        <v>10.0125156445557</v>
      </c>
      <c r="C11" s="390" t="n">
        <v>8.14393939393939</v>
      </c>
      <c r="D11" s="390" t="n">
        <v>12.2362869198312</v>
      </c>
      <c r="E11" s="390" t="n">
        <v>9.71867007672634</v>
      </c>
      <c r="F11" s="390" t="n">
        <v>8.57142857142857</v>
      </c>
      <c r="G11" s="391"/>
    </row>
    <row r="12" customFormat="false" ht="36" hidden="false" customHeight="false" outlineLevel="0" collapsed="false">
      <c r="A12" s="343" t="s">
        <v>501</v>
      </c>
      <c r="B12" s="390" t="n">
        <v>3.75469336670839</v>
      </c>
      <c r="C12" s="390" t="n">
        <v>4.35606060606061</v>
      </c>
      <c r="D12" s="390" t="n">
        <v>13.5021097046413</v>
      </c>
      <c r="E12" s="390" t="n">
        <v>5.43478260869565</v>
      </c>
      <c r="F12" s="390" t="n">
        <v>3.26530612244898</v>
      </c>
      <c r="G12" s="391"/>
    </row>
    <row r="13" customFormat="false" ht="45" hidden="false" customHeight="false" outlineLevel="0" collapsed="false">
      <c r="A13" s="343" t="s">
        <v>502</v>
      </c>
      <c r="B13" s="390" t="n">
        <v>2.00250312891114</v>
      </c>
      <c r="C13" s="390" t="n">
        <v>3.97727272727273</v>
      </c>
      <c r="D13" s="390" t="n">
        <v>10.9704641350211</v>
      </c>
      <c r="E13" s="390" t="n">
        <v>4.02813299232737</v>
      </c>
      <c r="F13" s="390" t="n">
        <v>0.408163265306122</v>
      </c>
      <c r="G13" s="391"/>
    </row>
    <row r="14" customFormat="false" ht="14.25" hidden="false" customHeight="true" outlineLevel="0" collapsed="false">
      <c r="A14" s="301" t="s">
        <v>503</v>
      </c>
      <c r="B14" s="390" t="n">
        <v>1.37672090112641</v>
      </c>
      <c r="C14" s="390" t="n">
        <v>4.73484848484848</v>
      </c>
      <c r="D14" s="390" t="n">
        <v>15.1898734177215</v>
      </c>
      <c r="E14" s="390" t="n">
        <v>4.60358056265985</v>
      </c>
      <c r="F14" s="390" t="n">
        <v>1.22448979591837</v>
      </c>
      <c r="G14" s="391"/>
    </row>
    <row r="15" customFormat="false" ht="27" hidden="false" customHeight="false" outlineLevel="0" collapsed="false">
      <c r="A15" s="343" t="s">
        <v>504</v>
      </c>
      <c r="B15" s="390" t="n">
        <v>1.50187734668335</v>
      </c>
      <c r="C15" s="390" t="n">
        <v>3.40909090909091</v>
      </c>
      <c r="D15" s="390" t="n">
        <v>12.2362869198312</v>
      </c>
      <c r="E15" s="390" t="n">
        <v>3.77237851662404</v>
      </c>
      <c r="F15" s="390" t="n">
        <v>1.22448979591837</v>
      </c>
      <c r="G15" s="391"/>
    </row>
    <row r="16" customFormat="false" ht="12.75" hidden="false" customHeight="true" outlineLevel="0" collapsed="false">
      <c r="A16" s="301" t="s">
        <v>432</v>
      </c>
      <c r="B16" s="390" t="n">
        <v>1.6270337922403</v>
      </c>
      <c r="C16" s="390" t="n">
        <v>0.757575757575758</v>
      </c>
      <c r="D16" s="390" t="n">
        <v>1.26582278481013</v>
      </c>
      <c r="E16" s="390" t="n">
        <v>1.27877237851662</v>
      </c>
      <c r="F16" s="390" t="n">
        <v>0.816326530612245</v>
      </c>
      <c r="G16" s="391"/>
    </row>
    <row r="17" customFormat="false" ht="5.25" hidden="false" customHeight="true" outlineLevel="0" collapsed="false">
      <c r="A17" s="392"/>
      <c r="B17" s="393"/>
      <c r="C17" s="393"/>
      <c r="D17" s="393"/>
      <c r="E17" s="393"/>
      <c r="F17" s="393"/>
      <c r="G17" s="394"/>
    </row>
    <row r="18" customFormat="false" ht="9" hidden="false" customHeight="false" outlineLevel="0" collapsed="false">
      <c r="A18" s="69" t="s">
        <v>140</v>
      </c>
      <c r="B18" s="357"/>
      <c r="C18" s="357"/>
      <c r="D18" s="357"/>
      <c r="E18" s="358"/>
      <c r="F18" s="301"/>
      <c r="G18" s="120"/>
    </row>
    <row r="19" customFormat="false" ht="21.75" hidden="false" customHeight="true" outlineLevel="0" collapsed="false">
      <c r="A19" s="371" t="s">
        <v>458</v>
      </c>
      <c r="B19" s="371"/>
      <c r="C19" s="371"/>
      <c r="D19" s="371"/>
      <c r="E19" s="371"/>
      <c r="F19" s="371"/>
      <c r="G19" s="383"/>
    </row>
    <row r="20" customFormat="false" ht="12.75" hidden="false" customHeight="false" outlineLevel="0" collapsed="false">
      <c r="A20" s="383"/>
      <c r="B20" s="383"/>
      <c r="C20" s="383"/>
      <c r="D20" s="383"/>
      <c r="E20" s="383"/>
      <c r="F20" s="383"/>
      <c r="G20" s="383"/>
    </row>
  </sheetData>
  <mergeCells count="4">
    <mergeCell ref="A6:A7"/>
    <mergeCell ref="B6:E6"/>
    <mergeCell ref="F6:F7"/>
    <mergeCell ref="A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22.18"/>
    <col collapsed="false" customWidth="true" hidden="false" outlineLevel="0" max="2" min="2" style="0" width="16.38"/>
    <col collapsed="false" customWidth="true" hidden="false" outlineLevel="0" max="3" min="3" style="0" width="13.39"/>
    <col collapsed="false" customWidth="true" hidden="false" outlineLevel="0" max="5" min="4" style="0" width="13.19"/>
    <col collapsed="false" customWidth="true" hidden="false" outlineLevel="0" max="6" min="6" style="0" width="17.39"/>
  </cols>
  <sheetData>
    <row r="1" customFormat="false" ht="12" hidden="false" customHeight="false" outlineLevel="0" collapsed="false">
      <c r="A1" s="389" t="s">
        <v>507</v>
      </c>
      <c r="B1" s="301"/>
      <c r="C1" s="301"/>
      <c r="D1" s="301"/>
      <c r="E1" s="301"/>
      <c r="F1" s="301"/>
    </row>
    <row r="2" customFormat="false" ht="12" hidden="false" customHeight="false" outlineLevel="0" collapsed="false">
      <c r="A2" s="389"/>
      <c r="B2" s="301"/>
      <c r="C2" s="301"/>
      <c r="D2" s="301"/>
      <c r="E2" s="301"/>
      <c r="F2" s="301"/>
    </row>
    <row r="3" customFormat="false" ht="5.25" hidden="false" customHeight="true" outlineLevel="0" collapsed="false">
      <c r="A3" s="297"/>
      <c r="B3" s="296"/>
      <c r="C3" s="296"/>
      <c r="D3" s="296"/>
      <c r="E3" s="296"/>
      <c r="F3" s="296"/>
    </row>
    <row r="4" customFormat="false" ht="9" hidden="false" customHeight="true" outlineLevel="0" collapsed="false">
      <c r="A4" s="298" t="s">
        <v>508</v>
      </c>
      <c r="B4" s="299" t="s">
        <v>169</v>
      </c>
      <c r="C4" s="299"/>
      <c r="D4" s="299"/>
      <c r="E4" s="299"/>
      <c r="F4" s="300" t="s">
        <v>421</v>
      </c>
    </row>
    <row r="5" customFormat="false" ht="9" hidden="false" customHeight="false" outlineLevel="0" collapsed="false">
      <c r="A5" s="298"/>
      <c r="B5" s="355" t="s">
        <v>95</v>
      </c>
      <c r="C5" s="355" t="s">
        <v>96</v>
      </c>
      <c r="D5" s="355" t="s">
        <v>416</v>
      </c>
      <c r="E5" s="355" t="s">
        <v>88</v>
      </c>
      <c r="F5" s="300"/>
    </row>
    <row r="6" customFormat="false" ht="5.25" hidden="false" customHeight="true" outlineLevel="0" collapsed="false">
      <c r="A6" s="301"/>
      <c r="B6" s="357"/>
      <c r="C6" s="357"/>
      <c r="D6" s="357"/>
      <c r="E6" s="358"/>
      <c r="F6" s="301"/>
    </row>
    <row r="7" customFormat="false" ht="36" hidden="false" customHeight="false" outlineLevel="0" collapsed="false">
      <c r="A7" s="343" t="s">
        <v>509</v>
      </c>
      <c r="B7" s="345" t="n">
        <v>45.2173913043478</v>
      </c>
      <c r="C7" s="345" t="n">
        <v>52.2058823529412</v>
      </c>
      <c r="D7" s="345" t="n">
        <v>50.9090909090909</v>
      </c>
      <c r="E7" s="345" t="n">
        <v>49.584487534626</v>
      </c>
      <c r="F7" s="390" t="n">
        <v>61.5</v>
      </c>
    </row>
    <row r="8" customFormat="false" ht="36" hidden="false" customHeight="false" outlineLevel="0" collapsed="false">
      <c r="A8" s="343" t="s">
        <v>510</v>
      </c>
      <c r="B8" s="345" t="n">
        <v>40.8695652173913</v>
      </c>
      <c r="C8" s="345" t="n">
        <v>32.3529411764706</v>
      </c>
      <c r="D8" s="345" t="n">
        <v>30</v>
      </c>
      <c r="E8" s="345" t="n">
        <v>34.3490304709141</v>
      </c>
      <c r="F8" s="390" t="n">
        <v>15.4</v>
      </c>
    </row>
    <row r="9" customFormat="false" ht="31.5" hidden="false" customHeight="true" outlineLevel="0" collapsed="false">
      <c r="A9" s="343" t="s">
        <v>511</v>
      </c>
      <c r="B9" s="345" t="n">
        <v>19.1304347826087</v>
      </c>
      <c r="C9" s="345" t="n">
        <v>19.1176470588235</v>
      </c>
      <c r="D9" s="345" t="n">
        <v>28.1818181818182</v>
      </c>
      <c r="E9" s="345" t="n">
        <v>21.8836565096953</v>
      </c>
      <c r="F9" s="390" t="n">
        <v>23.1</v>
      </c>
    </row>
    <row r="10" customFormat="false" ht="54" hidden="false" customHeight="false" outlineLevel="0" collapsed="false">
      <c r="A10" s="343" t="s">
        <v>512</v>
      </c>
      <c r="B10" s="345" t="n">
        <v>20.8695652173913</v>
      </c>
      <c r="C10" s="345" t="n">
        <v>22.7941176470588</v>
      </c>
      <c r="D10" s="345" t="n">
        <v>19.0909090909091</v>
      </c>
      <c r="E10" s="345" t="n">
        <v>21.0526315789474</v>
      </c>
      <c r="F10" s="390" t="n">
        <v>38.5</v>
      </c>
    </row>
    <row r="11" customFormat="false" ht="30.75" hidden="false" customHeight="true" outlineLevel="0" collapsed="false">
      <c r="A11" s="343" t="s">
        <v>513</v>
      </c>
      <c r="B11" s="345" t="n">
        <v>20</v>
      </c>
      <c r="C11" s="345" t="n">
        <v>25</v>
      </c>
      <c r="D11" s="345" t="n">
        <v>12.7272727272727</v>
      </c>
      <c r="E11" s="345" t="n">
        <v>19.6675900277008</v>
      </c>
      <c r="F11" s="390" t="n">
        <v>7.7</v>
      </c>
    </row>
    <row r="12" customFormat="false" ht="36" hidden="false" customHeight="false" outlineLevel="0" collapsed="false">
      <c r="A12" s="343" t="s">
        <v>514</v>
      </c>
      <c r="B12" s="345" t="n">
        <v>13.0434782608696</v>
      </c>
      <c r="C12" s="345" t="n">
        <v>11.0294117647059</v>
      </c>
      <c r="D12" s="345" t="n">
        <v>16.3636363636364</v>
      </c>
      <c r="E12" s="345" t="n">
        <v>13.2963988919668</v>
      </c>
      <c r="F12" s="390" t="n">
        <v>7.7</v>
      </c>
    </row>
    <row r="13" customFormat="false" ht="54" hidden="false" customHeight="false" outlineLevel="0" collapsed="false">
      <c r="A13" s="343" t="s">
        <v>515</v>
      </c>
      <c r="B13" s="345" t="n">
        <v>9.56521739130435</v>
      </c>
      <c r="C13" s="345" t="n">
        <v>11.7647058823529</v>
      </c>
      <c r="D13" s="345" t="n">
        <v>15.4545454545455</v>
      </c>
      <c r="E13" s="345" t="n">
        <v>12.1883656509695</v>
      </c>
      <c r="F13" s="390" t="n">
        <v>30.8</v>
      </c>
    </row>
    <row r="14" customFormat="false" ht="38.25" hidden="false" customHeight="true" outlineLevel="0" collapsed="false">
      <c r="A14" s="343" t="s">
        <v>516</v>
      </c>
      <c r="B14" s="345" t="n">
        <v>13.0434782608696</v>
      </c>
      <c r="C14" s="345" t="n">
        <v>8.82352941176471</v>
      </c>
      <c r="D14" s="345" t="n">
        <v>6.36363636363636</v>
      </c>
      <c r="E14" s="345" t="n">
        <v>9.41828254847646</v>
      </c>
      <c r="F14" s="390" t="n">
        <v>7.7</v>
      </c>
    </row>
    <row r="15" customFormat="false" ht="27" hidden="false" customHeight="false" outlineLevel="0" collapsed="false">
      <c r="A15" s="343" t="s">
        <v>517</v>
      </c>
      <c r="B15" s="345" t="n">
        <v>0.869565217391304</v>
      </c>
      <c r="C15" s="345" t="n">
        <v>3.67647058823529</v>
      </c>
      <c r="D15" s="345" t="n">
        <v>7.27272727272727</v>
      </c>
      <c r="E15" s="345" t="n">
        <v>3.8781163434903</v>
      </c>
      <c r="F15" s="390" t="n">
        <v>0</v>
      </c>
    </row>
    <row r="16" customFormat="false" ht="27" hidden="false" customHeight="false" outlineLevel="0" collapsed="false">
      <c r="A16" s="343" t="s">
        <v>518</v>
      </c>
      <c r="B16" s="345" t="n">
        <v>2.60869565217391</v>
      </c>
      <c r="C16" s="345" t="n">
        <v>2.94117647058824</v>
      </c>
      <c r="D16" s="345" t="n">
        <v>2.72727272727273</v>
      </c>
      <c r="E16" s="345" t="n">
        <v>2.77008310249307</v>
      </c>
      <c r="F16" s="390" t="n">
        <v>7.7</v>
      </c>
    </row>
    <row r="17" customFormat="false" ht="11.25" hidden="false" customHeight="true" outlineLevel="0" collapsed="false">
      <c r="A17" s="343" t="s">
        <v>432</v>
      </c>
      <c r="B17" s="345" t="n">
        <v>0</v>
      </c>
      <c r="C17" s="345" t="n">
        <v>0.735294117647059</v>
      </c>
      <c r="D17" s="345" t="n">
        <v>0</v>
      </c>
      <c r="E17" s="345" t="n">
        <v>0.277008310249308</v>
      </c>
      <c r="F17" s="390" t="n">
        <v>0</v>
      </c>
    </row>
    <row r="18" customFormat="false" ht="3" hidden="false" customHeight="true" outlineLevel="0" collapsed="false">
      <c r="A18" s="392"/>
      <c r="B18" s="393"/>
      <c r="C18" s="393"/>
      <c r="D18" s="393"/>
      <c r="E18" s="393"/>
      <c r="F18" s="393"/>
    </row>
    <row r="19" customFormat="false" ht="15" hidden="false" customHeight="true" outlineLevel="0" collapsed="false">
      <c r="A19" s="69" t="s">
        <v>140</v>
      </c>
      <c r="B19" s="357"/>
      <c r="C19" s="357"/>
      <c r="D19" s="357"/>
      <c r="E19" s="358"/>
      <c r="F19" s="301"/>
    </row>
    <row r="20" customFormat="false" ht="21" hidden="false" customHeight="true" outlineLevel="0" collapsed="false">
      <c r="A20" s="371" t="s">
        <v>458</v>
      </c>
      <c r="B20" s="371"/>
      <c r="C20" s="371"/>
      <c r="D20" s="371"/>
      <c r="E20" s="371"/>
      <c r="F20" s="371"/>
    </row>
  </sheetData>
  <mergeCells count="4">
    <mergeCell ref="A4:A5"/>
    <mergeCell ref="B4:E4"/>
    <mergeCell ref="F4:F5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22.18"/>
    <col collapsed="false" customWidth="true" hidden="false" outlineLevel="0" max="2" min="2" style="0" width="16.38"/>
    <col collapsed="false" customWidth="true" hidden="false" outlineLevel="0" max="3" min="3" style="0" width="13.39"/>
    <col collapsed="false" customWidth="true" hidden="false" outlineLevel="0" max="5" min="4" style="0" width="13.19"/>
    <col collapsed="false" customWidth="true" hidden="false" outlineLevel="0" max="6" min="6" style="0" width="17.39"/>
  </cols>
  <sheetData>
    <row r="1" customFormat="false" ht="12" hidden="false" customHeight="false" outlineLevel="0" collapsed="false">
      <c r="A1" s="389" t="s">
        <v>519</v>
      </c>
      <c r="B1" s="301"/>
      <c r="C1" s="301"/>
      <c r="D1" s="301"/>
      <c r="E1" s="301"/>
      <c r="F1" s="301"/>
    </row>
    <row r="2" customFormat="false" ht="12" hidden="false" customHeight="false" outlineLevel="0" collapsed="false">
      <c r="A2" s="389"/>
      <c r="B2" s="301"/>
      <c r="C2" s="301"/>
      <c r="D2" s="301"/>
      <c r="E2" s="301"/>
      <c r="F2" s="301"/>
    </row>
    <row r="3" customFormat="false" ht="22.5" hidden="false" customHeight="true" outlineLevel="0" collapsed="false">
      <c r="A3" s="297"/>
      <c r="B3" s="296"/>
      <c r="C3" s="296"/>
      <c r="D3" s="296"/>
      <c r="E3" s="296"/>
      <c r="F3" s="296"/>
    </row>
    <row r="4" customFormat="false" ht="9" hidden="false" customHeight="true" outlineLevel="0" collapsed="false">
      <c r="A4" s="298" t="s">
        <v>508</v>
      </c>
      <c r="B4" s="299" t="s">
        <v>169</v>
      </c>
      <c r="C4" s="299"/>
      <c r="D4" s="299"/>
      <c r="E4" s="299"/>
      <c r="F4" s="300" t="s">
        <v>421</v>
      </c>
    </row>
    <row r="5" customFormat="false" ht="9" hidden="false" customHeight="false" outlineLevel="0" collapsed="false">
      <c r="A5" s="298"/>
      <c r="B5" s="355" t="s">
        <v>95</v>
      </c>
      <c r="C5" s="355" t="s">
        <v>96</v>
      </c>
      <c r="D5" s="355" t="s">
        <v>416</v>
      </c>
      <c r="E5" s="355" t="s">
        <v>88</v>
      </c>
      <c r="F5" s="300"/>
    </row>
    <row r="6" customFormat="false" ht="5.25" hidden="false" customHeight="true" outlineLevel="0" collapsed="false">
      <c r="A6" s="301"/>
      <c r="B6" s="357"/>
      <c r="C6" s="357"/>
      <c r="D6" s="357"/>
      <c r="E6" s="358"/>
      <c r="F6" s="301"/>
    </row>
    <row r="7" customFormat="false" ht="36" hidden="false" customHeight="false" outlineLevel="0" collapsed="false">
      <c r="A7" s="343" t="s">
        <v>509</v>
      </c>
      <c r="B7" s="345" t="n">
        <v>48.6</v>
      </c>
      <c r="C7" s="345" t="n">
        <v>50</v>
      </c>
      <c r="D7" s="345" t="n">
        <v>56.3</v>
      </c>
      <c r="E7" s="345" t="n">
        <v>49.8759305210918</v>
      </c>
      <c r="F7" s="390" t="n">
        <v>57.1</v>
      </c>
    </row>
    <row r="8" customFormat="false" ht="36" hidden="false" customHeight="false" outlineLevel="0" collapsed="false">
      <c r="A8" s="343" t="s">
        <v>510</v>
      </c>
      <c r="B8" s="345" t="n">
        <v>34.2</v>
      </c>
      <c r="C8" s="345" t="n">
        <v>38</v>
      </c>
      <c r="D8" s="345" t="n">
        <v>31.3</v>
      </c>
      <c r="E8" s="345" t="n">
        <v>33.4987593052109</v>
      </c>
      <c r="F8" s="390" t="n">
        <v>0</v>
      </c>
    </row>
    <row r="9" customFormat="false" ht="31.5" hidden="false" customHeight="true" outlineLevel="0" collapsed="false">
      <c r="A9" s="343" t="s">
        <v>511</v>
      </c>
      <c r="B9" s="345" t="n">
        <v>20.7</v>
      </c>
      <c r="C9" s="345" t="n">
        <v>22.7</v>
      </c>
      <c r="D9" s="345" t="n">
        <v>28.1</v>
      </c>
      <c r="E9" s="345" t="n">
        <v>23.0769230769231</v>
      </c>
      <c r="F9" s="390" t="n">
        <v>7.1</v>
      </c>
    </row>
    <row r="10" customFormat="false" ht="54" hidden="false" customHeight="false" outlineLevel="0" collapsed="false">
      <c r="A10" s="343" t="s">
        <v>512</v>
      </c>
      <c r="B10" s="345" t="n">
        <v>18.9</v>
      </c>
      <c r="C10" s="345" t="n">
        <v>14.7</v>
      </c>
      <c r="D10" s="345" t="n">
        <v>20.3</v>
      </c>
      <c r="E10" s="345" t="n">
        <v>17.12158808933</v>
      </c>
      <c r="F10" s="390" t="n">
        <v>50</v>
      </c>
    </row>
    <row r="11" customFormat="false" ht="30.75" hidden="false" customHeight="true" outlineLevel="0" collapsed="false">
      <c r="A11" s="343" t="s">
        <v>513</v>
      </c>
      <c r="B11" s="345" t="n">
        <v>22.5</v>
      </c>
      <c r="C11" s="345" t="n">
        <v>23.3</v>
      </c>
      <c r="D11" s="345" t="n">
        <v>8.6</v>
      </c>
      <c r="E11" s="345" t="n">
        <v>17.6178660049628</v>
      </c>
      <c r="F11" s="390" t="n">
        <v>0</v>
      </c>
    </row>
    <row r="12" customFormat="false" ht="36" hidden="false" customHeight="false" outlineLevel="0" collapsed="false">
      <c r="A12" s="343" t="s">
        <v>514</v>
      </c>
      <c r="B12" s="345" t="n">
        <v>13.5</v>
      </c>
      <c r="C12" s="345" t="n">
        <v>14.7</v>
      </c>
      <c r="D12" s="345" t="n">
        <v>8.6</v>
      </c>
      <c r="E12" s="345" t="n">
        <v>11.9106699751861</v>
      </c>
      <c r="F12" s="390" t="n">
        <v>7.1</v>
      </c>
    </row>
    <row r="13" customFormat="false" ht="54" hidden="false" customHeight="false" outlineLevel="0" collapsed="false">
      <c r="A13" s="343" t="s">
        <v>515</v>
      </c>
      <c r="B13" s="345" t="n">
        <v>11.7</v>
      </c>
      <c r="C13" s="345" t="n">
        <v>12</v>
      </c>
      <c r="D13" s="345" t="n">
        <v>17.2</v>
      </c>
      <c r="E13" s="345" t="n">
        <v>13.151364764268</v>
      </c>
      <c r="F13" s="390" t="n">
        <v>7.1</v>
      </c>
    </row>
    <row r="14" customFormat="false" ht="38.25" hidden="false" customHeight="true" outlineLevel="0" collapsed="false">
      <c r="A14" s="343" t="s">
        <v>516</v>
      </c>
      <c r="B14" s="345" t="n">
        <v>9.9</v>
      </c>
      <c r="C14" s="345" t="n">
        <v>11.3</v>
      </c>
      <c r="D14" s="345" t="n">
        <v>10.9</v>
      </c>
      <c r="E14" s="345" t="n">
        <v>10.4218362282878</v>
      </c>
      <c r="F14" s="390" t="n">
        <v>14.3</v>
      </c>
    </row>
    <row r="15" customFormat="false" ht="27" hidden="false" customHeight="false" outlineLevel="0" collapsed="false">
      <c r="A15" s="343" t="s">
        <v>517</v>
      </c>
      <c r="B15" s="345" t="n">
        <v>3.6</v>
      </c>
      <c r="C15" s="345" t="n">
        <v>2</v>
      </c>
      <c r="D15" s="345" t="n">
        <v>8.6</v>
      </c>
      <c r="E15" s="345" t="n">
        <v>4.46650124069479</v>
      </c>
      <c r="F15" s="390" t="n">
        <v>0</v>
      </c>
    </row>
    <row r="16" customFormat="false" ht="27" hidden="false" customHeight="false" outlineLevel="0" collapsed="false">
      <c r="A16" s="343" t="s">
        <v>518</v>
      </c>
      <c r="B16" s="345" t="n">
        <v>1.8</v>
      </c>
      <c r="C16" s="345" t="n">
        <v>2</v>
      </c>
      <c r="D16" s="345" t="n">
        <v>2.3</v>
      </c>
      <c r="E16" s="345" t="n">
        <v>1.98511166253102</v>
      </c>
      <c r="F16" s="390" t="n">
        <v>14.3</v>
      </c>
    </row>
    <row r="17" customFormat="false" ht="11.25" hidden="false" customHeight="true" outlineLevel="0" collapsed="false">
      <c r="A17" s="343" t="s">
        <v>432</v>
      </c>
      <c r="B17" s="345" t="n">
        <v>2.7</v>
      </c>
      <c r="C17" s="345" t="n">
        <v>1.3</v>
      </c>
      <c r="D17" s="345" t="n">
        <v>0</v>
      </c>
      <c r="E17" s="345" t="n">
        <v>1.24069478908189</v>
      </c>
      <c r="F17" s="390" t="n">
        <v>0</v>
      </c>
    </row>
    <row r="18" customFormat="false" ht="3" hidden="false" customHeight="true" outlineLevel="0" collapsed="false">
      <c r="A18" s="392"/>
      <c r="B18" s="393"/>
      <c r="C18" s="393"/>
      <c r="D18" s="393"/>
      <c r="E18" s="393"/>
      <c r="F18" s="393"/>
    </row>
    <row r="19" customFormat="false" ht="15" hidden="false" customHeight="true" outlineLevel="0" collapsed="false">
      <c r="A19" s="69" t="s">
        <v>140</v>
      </c>
      <c r="B19" s="357"/>
      <c r="C19" s="357"/>
      <c r="D19" s="357"/>
      <c r="E19" s="358"/>
      <c r="F19" s="301"/>
    </row>
    <row r="20" customFormat="false" ht="21" hidden="false" customHeight="true" outlineLevel="0" collapsed="false">
      <c r="A20" s="371" t="s">
        <v>458</v>
      </c>
      <c r="B20" s="371"/>
      <c r="C20" s="371"/>
      <c r="D20" s="371"/>
      <c r="E20" s="371"/>
      <c r="F20" s="371"/>
    </row>
  </sheetData>
  <mergeCells count="4">
    <mergeCell ref="A4:A5"/>
    <mergeCell ref="B4:E4"/>
    <mergeCell ref="F4:F5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22.98"/>
    <col collapsed="false" customWidth="true" hidden="false" outlineLevel="0" max="2" min="2" style="0" width="14.38"/>
    <col collapsed="false" customWidth="true" hidden="false" outlineLevel="0" max="3" min="3" style="0" width="14.19"/>
    <col collapsed="false" customWidth="true" hidden="false" outlineLevel="0" max="4" min="4" style="0" width="14.38"/>
    <col collapsed="false" customWidth="true" hidden="false" outlineLevel="0" max="5" min="5" style="0" width="5.18"/>
    <col collapsed="false" customWidth="true" hidden="false" outlineLevel="0" max="6" min="6" style="0" width="14.38"/>
  </cols>
  <sheetData>
    <row r="1" customFormat="false" ht="12" hidden="false" customHeight="false" outlineLevel="0" collapsed="false">
      <c r="A1" s="389" t="s">
        <v>520</v>
      </c>
      <c r="B1" s="301"/>
      <c r="C1" s="301"/>
      <c r="D1" s="301"/>
      <c r="E1" s="301"/>
      <c r="F1" s="301"/>
    </row>
    <row r="2" customFormat="false" ht="12" hidden="false" customHeight="false" outlineLevel="0" collapsed="false">
      <c r="A2" s="389"/>
      <c r="B2" s="301"/>
      <c r="C2" s="301"/>
      <c r="D2" s="301"/>
      <c r="E2" s="301"/>
      <c r="F2" s="301"/>
    </row>
    <row r="3" customFormat="false" ht="3.75" hidden="false" customHeight="true" outlineLevel="0" collapsed="false">
      <c r="A3" s="395"/>
      <c r="B3" s="395"/>
      <c r="C3" s="395"/>
      <c r="D3" s="395"/>
      <c r="E3" s="395"/>
      <c r="F3" s="395"/>
    </row>
    <row r="4" customFormat="false" ht="9" hidden="false" customHeight="true" outlineLevel="0" collapsed="false">
      <c r="A4" s="396" t="s">
        <v>497</v>
      </c>
      <c r="B4" s="397" t="s">
        <v>521</v>
      </c>
      <c r="C4" s="397"/>
      <c r="D4" s="397"/>
      <c r="E4" s="397"/>
      <c r="F4" s="398" t="s">
        <v>88</v>
      </c>
    </row>
    <row r="5" customFormat="false" ht="9" hidden="false" customHeight="false" outlineLevel="0" collapsed="false">
      <c r="A5" s="396"/>
      <c r="B5" s="399" t="s">
        <v>95</v>
      </c>
      <c r="C5" s="399" t="s">
        <v>96</v>
      </c>
      <c r="D5" s="399" t="s">
        <v>97</v>
      </c>
      <c r="E5" s="399"/>
      <c r="F5" s="398"/>
    </row>
    <row r="6" customFormat="false" ht="9" hidden="false" customHeight="false" outlineLevel="0" collapsed="false">
      <c r="A6" s="400"/>
      <c r="B6" s="401"/>
      <c r="C6" s="401"/>
      <c r="D6" s="401"/>
      <c r="E6" s="401"/>
      <c r="F6" s="401"/>
    </row>
    <row r="7" customFormat="false" ht="18" hidden="false" customHeight="false" outlineLevel="0" collapsed="false">
      <c r="A7" s="343" t="s">
        <v>522</v>
      </c>
      <c r="B7" s="402" t="n">
        <v>93.9086294416244</v>
      </c>
      <c r="C7" s="402" t="n">
        <v>98.4478935698448</v>
      </c>
      <c r="D7" s="402" t="n">
        <v>99.0909090909091</v>
      </c>
      <c r="E7" s="402" t="n">
        <v>0</v>
      </c>
      <c r="F7" s="402" t="n">
        <v>96.0932145305004</v>
      </c>
    </row>
    <row r="8" customFormat="false" ht="18" hidden="false" customHeight="false" outlineLevel="0" collapsed="false">
      <c r="A8" s="403" t="s">
        <v>523</v>
      </c>
      <c r="B8" s="404" t="n">
        <v>63.3248730964467</v>
      </c>
      <c r="C8" s="404" t="n">
        <v>71.6186252771619</v>
      </c>
      <c r="D8" s="404" t="n">
        <v>63.6363636363636</v>
      </c>
      <c r="E8" s="404" t="n">
        <v>0</v>
      </c>
      <c r="F8" s="404" t="n">
        <v>65.9355723098012</v>
      </c>
    </row>
    <row r="9" customFormat="false" ht="18" hidden="false" customHeight="false" outlineLevel="0" collapsed="false">
      <c r="A9" s="403" t="s">
        <v>524</v>
      </c>
      <c r="B9" s="404" t="n">
        <v>30.5837563451777</v>
      </c>
      <c r="C9" s="404" t="n">
        <v>26.8292682926829</v>
      </c>
      <c r="D9" s="404" t="n">
        <v>35.4545454545455</v>
      </c>
      <c r="E9" s="404" t="n">
        <v>0</v>
      </c>
      <c r="F9" s="404" t="n">
        <v>30.1576422206991</v>
      </c>
    </row>
    <row r="10" customFormat="false" ht="9" hidden="false" customHeight="false" outlineLevel="0" collapsed="false">
      <c r="A10" s="343" t="s">
        <v>525</v>
      </c>
      <c r="B10" s="402" t="n">
        <v>90.7360406091371</v>
      </c>
      <c r="C10" s="402" t="n">
        <v>96.6740576496674</v>
      </c>
      <c r="D10" s="402" t="n">
        <v>96.8181818181818</v>
      </c>
      <c r="E10" s="402" t="n">
        <v>0</v>
      </c>
      <c r="F10" s="402" t="n">
        <v>93.4886908841672</v>
      </c>
    </row>
    <row r="11" customFormat="false" ht="18" hidden="false" customHeight="false" outlineLevel="0" collapsed="false">
      <c r="A11" s="403" t="s">
        <v>523</v>
      </c>
      <c r="B11" s="404" t="n">
        <v>79.9492385786802</v>
      </c>
      <c r="C11" s="404" t="n">
        <v>82.9268292682927</v>
      </c>
      <c r="D11" s="404" t="n">
        <v>68.6363636363636</v>
      </c>
      <c r="E11" s="404" t="n">
        <v>0</v>
      </c>
      <c r="F11" s="404" t="n">
        <v>79.1638108293352</v>
      </c>
    </row>
    <row r="12" customFormat="false" ht="18" hidden="false" customHeight="false" outlineLevel="0" collapsed="false">
      <c r="A12" s="403" t="s">
        <v>524</v>
      </c>
      <c r="B12" s="404" t="n">
        <v>10.7868020304569</v>
      </c>
      <c r="C12" s="404" t="n">
        <v>13.7472283813747</v>
      </c>
      <c r="D12" s="404" t="n">
        <v>28.1818181818182</v>
      </c>
      <c r="E12" s="404" t="n">
        <v>0</v>
      </c>
      <c r="F12" s="404" t="n">
        <v>14.3248800548321</v>
      </c>
    </row>
    <row r="13" customFormat="false" ht="58.5" hidden="false" customHeight="false" outlineLevel="0" collapsed="false">
      <c r="A13" s="343" t="s">
        <v>526</v>
      </c>
      <c r="B13" s="405" t="n">
        <v>77.2842639593909</v>
      </c>
      <c r="C13" s="405" t="n">
        <v>90.6873614190687</v>
      </c>
      <c r="D13" s="405" t="n">
        <v>94.0909090909091</v>
      </c>
      <c r="E13" s="405" t="n">
        <v>0</v>
      </c>
      <c r="F13" s="405" t="n">
        <v>83.9616175462646</v>
      </c>
    </row>
    <row r="14" customFormat="false" ht="18" hidden="false" customHeight="false" outlineLevel="0" collapsed="false">
      <c r="A14" s="403" t="s">
        <v>523</v>
      </c>
      <c r="B14" s="404" t="n">
        <v>69.2893401015228</v>
      </c>
      <c r="C14" s="404" t="n">
        <v>78.9356984478936</v>
      </c>
      <c r="D14" s="404" t="n">
        <v>76.8181818181818</v>
      </c>
      <c r="E14" s="404" t="n">
        <v>0</v>
      </c>
      <c r="F14" s="404" t="n">
        <v>73.4064427690199</v>
      </c>
    </row>
    <row r="15" customFormat="false" ht="18" hidden="false" customHeight="false" outlineLevel="0" collapsed="false">
      <c r="A15" s="403" t="s">
        <v>524</v>
      </c>
      <c r="B15" s="404" t="n">
        <v>7.99492385786802</v>
      </c>
      <c r="C15" s="404" t="n">
        <v>11.7516629711752</v>
      </c>
      <c r="D15" s="404" t="n">
        <v>17.2727272727273</v>
      </c>
      <c r="E15" s="404" t="n">
        <v>0</v>
      </c>
      <c r="F15" s="404" t="n">
        <v>10.5551747772447</v>
      </c>
    </row>
    <row r="16" customFormat="false" ht="18" hidden="false" customHeight="false" outlineLevel="0" collapsed="false">
      <c r="A16" s="343" t="s">
        <v>527</v>
      </c>
      <c r="B16" s="402" t="n">
        <v>72.3350253807107</v>
      </c>
      <c r="C16" s="402" t="n">
        <v>90.0221729490022</v>
      </c>
      <c r="D16" s="402" t="n">
        <v>92.2727272727273</v>
      </c>
      <c r="E16" s="402" t="n">
        <v>0</v>
      </c>
      <c r="F16" s="402" t="n">
        <v>80.8087731322824</v>
      </c>
    </row>
    <row r="17" customFormat="false" ht="18" hidden="false" customHeight="false" outlineLevel="0" collapsed="false">
      <c r="A17" s="403" t="s">
        <v>523</v>
      </c>
      <c r="B17" s="404" t="n">
        <v>68.1472081218274</v>
      </c>
      <c r="C17" s="404" t="n">
        <v>83.8137472283814</v>
      </c>
      <c r="D17" s="404" t="n">
        <v>79.5454545454546</v>
      </c>
      <c r="E17" s="404" t="n">
        <v>0</v>
      </c>
      <c r="F17" s="404" t="n">
        <v>74.7087045921864</v>
      </c>
    </row>
    <row r="18" customFormat="false" ht="18" hidden="false" customHeight="false" outlineLevel="0" collapsed="false">
      <c r="A18" s="403" t="s">
        <v>524</v>
      </c>
      <c r="B18" s="404" t="n">
        <v>4.18781725888325</v>
      </c>
      <c r="C18" s="404" t="n">
        <v>6.20842572062084</v>
      </c>
      <c r="D18" s="404" t="n">
        <v>12.7272727272727</v>
      </c>
      <c r="E18" s="404" t="n">
        <v>0</v>
      </c>
      <c r="F18" s="404" t="n">
        <v>6.10006854009596</v>
      </c>
    </row>
    <row r="19" customFormat="false" ht="9" hidden="false" customHeight="false" outlineLevel="0" collapsed="false">
      <c r="A19" s="343" t="s">
        <v>528</v>
      </c>
      <c r="B19" s="402" t="n">
        <v>60.4060913705584</v>
      </c>
      <c r="C19" s="402" t="n">
        <v>82.2616407982262</v>
      </c>
      <c r="D19" s="402" t="n">
        <v>90</v>
      </c>
      <c r="E19" s="402" t="n">
        <v>0</v>
      </c>
      <c r="F19" s="402" t="n">
        <v>71.6244002741604</v>
      </c>
    </row>
    <row r="20" customFormat="false" ht="18" hidden="false" customHeight="false" outlineLevel="0" collapsed="false">
      <c r="A20" s="403" t="s">
        <v>523</v>
      </c>
      <c r="B20" s="404" t="n">
        <v>49.8730964467005</v>
      </c>
      <c r="C20" s="404" t="n">
        <v>71.6186252771619</v>
      </c>
      <c r="D20" s="404" t="n">
        <v>76.3636363636364</v>
      </c>
      <c r="E20" s="404" t="n">
        <v>0</v>
      </c>
      <c r="F20" s="404" t="n">
        <v>60.5894448252228</v>
      </c>
    </row>
    <row r="21" customFormat="false" ht="18" hidden="false" customHeight="false" outlineLevel="0" collapsed="false">
      <c r="A21" s="403" t="s">
        <v>524</v>
      </c>
      <c r="B21" s="404" t="n">
        <v>10.5329949238579</v>
      </c>
      <c r="C21" s="404" t="n">
        <v>10.6430155210643</v>
      </c>
      <c r="D21" s="404" t="n">
        <v>13.6363636363636</v>
      </c>
      <c r="E21" s="404" t="n">
        <v>0</v>
      </c>
      <c r="F21" s="404" t="n">
        <v>11.0349554489376</v>
      </c>
    </row>
    <row r="22" customFormat="false" ht="9" hidden="false" customHeight="false" outlineLevel="0" collapsed="false">
      <c r="A22" s="343" t="s">
        <v>529</v>
      </c>
      <c r="B22" s="402" t="n">
        <v>58.502538071066</v>
      </c>
      <c r="C22" s="402" t="n">
        <v>77.1618625277162</v>
      </c>
      <c r="D22" s="402" t="n">
        <v>87.2727272727273</v>
      </c>
      <c r="E22" s="402" t="n">
        <v>0</v>
      </c>
      <c r="F22" s="402" t="n">
        <v>68.6086360520905</v>
      </c>
    </row>
    <row r="23" customFormat="false" ht="18" hidden="false" customHeight="false" outlineLevel="0" collapsed="false">
      <c r="A23" s="403" t="s">
        <v>523</v>
      </c>
      <c r="B23" s="404" t="n">
        <v>50.1269035532995</v>
      </c>
      <c r="C23" s="404" t="n">
        <v>68.2926829268293</v>
      </c>
      <c r="D23" s="404" t="n">
        <v>75.9090909090909</v>
      </c>
      <c r="E23" s="404" t="n">
        <v>0</v>
      </c>
      <c r="F23" s="404" t="n">
        <v>59.6298834818369</v>
      </c>
    </row>
    <row r="24" customFormat="false" ht="18" hidden="false" customHeight="false" outlineLevel="0" collapsed="false">
      <c r="A24" s="403" t="s">
        <v>524</v>
      </c>
      <c r="B24" s="404" t="n">
        <v>8.3756345177665</v>
      </c>
      <c r="C24" s="404" t="n">
        <v>8.86917960088692</v>
      </c>
      <c r="D24" s="404" t="n">
        <v>11.3636363636364</v>
      </c>
      <c r="E24" s="404" t="n">
        <v>0</v>
      </c>
      <c r="F24" s="404" t="n">
        <v>8.9787525702536</v>
      </c>
    </row>
    <row r="25" customFormat="false" ht="9" hidden="false" customHeight="false" outlineLevel="0" collapsed="false">
      <c r="A25" s="343" t="s">
        <v>530</v>
      </c>
      <c r="B25" s="402" t="n">
        <v>45.1776649746193</v>
      </c>
      <c r="C25" s="402" t="n">
        <v>67.4057649667406</v>
      </c>
      <c r="D25" s="402" t="n">
        <v>85</v>
      </c>
      <c r="E25" s="402" t="n">
        <v>0</v>
      </c>
      <c r="F25" s="402" t="n">
        <v>58.0534612748458</v>
      </c>
    </row>
    <row r="26" customFormat="false" ht="18" hidden="false" customHeight="false" outlineLevel="0" collapsed="false">
      <c r="A26" s="403" t="s">
        <v>523</v>
      </c>
      <c r="B26" s="404" t="n">
        <v>16.6243654822335</v>
      </c>
      <c r="C26" s="404" t="n">
        <v>21.5077605321508</v>
      </c>
      <c r="D26" s="404" t="n">
        <v>16.3636363636364</v>
      </c>
      <c r="E26" s="404" t="n">
        <v>0</v>
      </c>
      <c r="F26" s="404" t="n">
        <v>18.0945853324195</v>
      </c>
    </row>
    <row r="27" customFormat="false" ht="18" hidden="false" customHeight="false" outlineLevel="0" collapsed="false">
      <c r="A27" s="403" t="s">
        <v>524</v>
      </c>
      <c r="B27" s="404" t="n">
        <v>28.5532994923858</v>
      </c>
      <c r="C27" s="404" t="n">
        <v>45.8980044345898</v>
      </c>
      <c r="D27" s="404" t="n">
        <v>68.6363636363636</v>
      </c>
      <c r="E27" s="404" t="n">
        <v>0</v>
      </c>
      <c r="F27" s="404" t="n">
        <v>39.9588759424263</v>
      </c>
    </row>
    <row r="28" customFormat="false" ht="27" hidden="false" customHeight="false" outlineLevel="0" collapsed="false">
      <c r="A28" s="343" t="s">
        <v>531</v>
      </c>
      <c r="B28" s="402" t="n">
        <v>34.010152284264</v>
      </c>
      <c r="C28" s="402" t="n">
        <v>55.2106430155211</v>
      </c>
      <c r="D28" s="402" t="n">
        <v>73.1818181818182</v>
      </c>
      <c r="E28" s="402" t="n">
        <v>0</v>
      </c>
      <c r="F28" s="402" t="n">
        <v>46.4701850582591</v>
      </c>
    </row>
    <row r="29" customFormat="false" ht="18" hidden="false" customHeight="false" outlineLevel="0" collapsed="false">
      <c r="A29" s="403" t="s">
        <v>532</v>
      </c>
      <c r="B29" s="404" t="n">
        <v>31.8527918781726</v>
      </c>
      <c r="C29" s="404" t="n">
        <v>50.9977827050998</v>
      </c>
      <c r="D29" s="404" t="n">
        <v>61.8181818181818</v>
      </c>
      <c r="E29" s="404" t="n">
        <v>0</v>
      </c>
      <c r="F29" s="404" t="n">
        <v>42.2892392049349</v>
      </c>
    </row>
    <row r="30" customFormat="false" ht="18" hidden="false" customHeight="false" outlineLevel="0" collapsed="false">
      <c r="A30" s="403" t="s">
        <v>524</v>
      </c>
      <c r="B30" s="404" t="n">
        <v>2.15736040609137</v>
      </c>
      <c r="C30" s="404" t="n">
        <v>4.21286031042129</v>
      </c>
      <c r="D30" s="404" t="n">
        <v>11.3636363636364</v>
      </c>
      <c r="E30" s="404" t="n">
        <v>0</v>
      </c>
      <c r="F30" s="404" t="n">
        <v>4.1809458533242</v>
      </c>
    </row>
    <row r="31" customFormat="false" ht="9" hidden="false" customHeight="false" outlineLevel="0" collapsed="false">
      <c r="A31" s="343" t="s">
        <v>533</v>
      </c>
      <c r="B31" s="402" t="n">
        <v>3.93401015228426</v>
      </c>
      <c r="C31" s="402" t="n">
        <v>4.65631929046563</v>
      </c>
      <c r="D31" s="402" t="n">
        <v>4.09090909090909</v>
      </c>
      <c r="E31" s="402" t="n">
        <v>0</v>
      </c>
      <c r="F31" s="402" t="n">
        <v>4.1809458533242</v>
      </c>
    </row>
    <row r="32" customFormat="false" ht="18" hidden="false" customHeight="false" outlineLevel="0" collapsed="false">
      <c r="A32" s="403" t="s">
        <v>523</v>
      </c>
      <c r="B32" s="404" t="n">
        <v>3.42639593908629</v>
      </c>
      <c r="C32" s="404" t="n">
        <v>4.21286031042129</v>
      </c>
      <c r="D32" s="404" t="n">
        <v>3.18181818181818</v>
      </c>
      <c r="E32" s="404" t="n">
        <v>0</v>
      </c>
      <c r="F32" s="404" t="n">
        <v>3.63262508567512</v>
      </c>
    </row>
    <row r="33" customFormat="false" ht="18" hidden="false" customHeight="false" outlineLevel="0" collapsed="false">
      <c r="A33" s="406" t="s">
        <v>524</v>
      </c>
      <c r="B33" s="407" t="n">
        <v>0.50761421319797</v>
      </c>
      <c r="C33" s="407" t="n">
        <v>0.443458980044346</v>
      </c>
      <c r="D33" s="407" t="n">
        <v>0.909090909090909</v>
      </c>
      <c r="E33" s="407" t="n">
        <v>0</v>
      </c>
      <c r="F33" s="407" t="n">
        <v>0.548320767649075</v>
      </c>
    </row>
    <row r="34" customFormat="false" ht="15" hidden="false" customHeight="false" outlineLevel="0" collapsed="false">
      <c r="A34" s="69" t="s">
        <v>140</v>
      </c>
      <c r="B34" s="395"/>
      <c r="C34" s="395"/>
      <c r="D34" s="395"/>
      <c r="E34" s="395"/>
      <c r="F34" s="395"/>
    </row>
    <row r="35" customFormat="false" ht="24" hidden="false" customHeight="true" outlineLevel="0" collapsed="false">
      <c r="A35" s="408" t="s">
        <v>534</v>
      </c>
      <c r="B35" s="408"/>
      <c r="C35" s="408"/>
      <c r="D35" s="408"/>
      <c r="E35" s="408"/>
      <c r="F35" s="408"/>
    </row>
    <row r="36" customFormat="false" ht="15" hidden="false" customHeight="false" outlineLevel="0" collapsed="false">
      <c r="A36" s="395"/>
      <c r="B36" s="395"/>
      <c r="C36" s="395"/>
      <c r="D36" s="395"/>
      <c r="E36" s="395"/>
      <c r="F36" s="395"/>
    </row>
  </sheetData>
  <mergeCells count="4">
    <mergeCell ref="A4:A5"/>
    <mergeCell ref="B4:E4"/>
    <mergeCell ref="F4:F5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76" width="10.38"/>
    <col collapsed="false" customWidth="true" hidden="false" outlineLevel="0" max="2" min="2" style="76" width="10.19"/>
    <col collapsed="false" customWidth="true" hidden="false" outlineLevel="0" max="4" min="3" style="76" width="14.98"/>
    <col collapsed="false" customWidth="true" hidden="false" outlineLevel="0" max="5" min="5" style="76" width="13.58"/>
    <col collapsed="false" customWidth="true" hidden="false" outlineLevel="0" max="6" min="6" style="76" width="0.99"/>
    <col collapsed="false" customWidth="true" hidden="false" outlineLevel="0" max="7" min="7" style="76" width="14.98"/>
    <col collapsed="false" customWidth="true" hidden="false" outlineLevel="0" max="8" min="8" style="76" width="16.38"/>
    <col collapsed="false" customWidth="true" hidden="false" outlineLevel="0" max="9" min="9" style="76" width="0.99"/>
    <col collapsed="false" customWidth="true" hidden="false" outlineLevel="0" max="10" min="10" style="76" width="14.98"/>
    <col collapsed="false" customWidth="true" hidden="false" outlineLevel="0" max="11" min="11" style="76" width="16.98"/>
    <col collapsed="false" customWidth="false" hidden="false" outlineLevel="0" max="257" min="12" style="76" width="9.59"/>
  </cols>
  <sheetData>
    <row r="1" customFormat="false" ht="12" hidden="false" customHeight="false" outlineLevel="0" collapsed="false">
      <c r="A1" s="77" t="s">
        <v>151</v>
      </c>
      <c r="B1" s="77"/>
      <c r="C1" s="78"/>
      <c r="D1" s="78"/>
      <c r="E1" s="78"/>
      <c r="M1" s="4"/>
    </row>
    <row r="2" customFormat="false" ht="9" hidden="false" customHeight="true" outlineLevel="0" collapsed="false">
      <c r="A2" s="4"/>
      <c r="B2" s="79"/>
      <c r="C2" s="80"/>
      <c r="D2" s="80"/>
      <c r="E2" s="80"/>
    </row>
    <row r="3" customFormat="false" ht="14.25" hidden="false" customHeight="true" outlineLevel="0" collapsed="false">
      <c r="A3" s="81" t="s">
        <v>152</v>
      </c>
      <c r="B3" s="82" t="s">
        <v>153</v>
      </c>
      <c r="C3" s="82"/>
      <c r="D3" s="82"/>
      <c r="E3" s="82"/>
      <c r="F3" s="83"/>
      <c r="G3" s="84" t="s">
        <v>154</v>
      </c>
      <c r="H3" s="84"/>
      <c r="I3" s="84"/>
      <c r="J3" s="84" t="s">
        <v>155</v>
      </c>
      <c r="K3" s="84"/>
    </row>
    <row r="4" customFormat="false" ht="20.25" hidden="false" customHeight="true" outlineLevel="0" collapsed="false">
      <c r="A4" s="81"/>
      <c r="B4" s="85" t="s">
        <v>156</v>
      </c>
      <c r="C4" s="86" t="s">
        <v>157</v>
      </c>
      <c r="D4" s="86" t="s">
        <v>158</v>
      </c>
      <c r="E4" s="86" t="s">
        <v>159</v>
      </c>
      <c r="F4" s="87"/>
      <c r="G4" s="88" t="s">
        <v>156</v>
      </c>
      <c r="H4" s="87" t="s">
        <v>160</v>
      </c>
      <c r="I4" s="84"/>
      <c r="J4" s="88" t="s">
        <v>156</v>
      </c>
      <c r="K4" s="87" t="s">
        <v>161</v>
      </c>
    </row>
    <row r="5" customFormat="false" ht="9" hidden="false" customHeight="false" outlineLevel="0" collapsed="false">
      <c r="A5" s="79"/>
      <c r="B5" s="80"/>
      <c r="C5" s="80"/>
      <c r="D5" s="80"/>
      <c r="E5" s="80"/>
      <c r="G5" s="89"/>
      <c r="H5" s="80"/>
      <c r="I5" s="80"/>
      <c r="J5" s="80"/>
      <c r="K5" s="80"/>
    </row>
    <row r="6" customFormat="false" ht="9" hidden="false" customHeight="false" outlineLevel="0" collapsed="false">
      <c r="A6" s="79" t="n">
        <v>1990</v>
      </c>
      <c r="B6" s="90" t="n">
        <v>1482</v>
      </c>
      <c r="C6" s="91" t="n">
        <v>65.4</v>
      </c>
      <c r="D6" s="91" t="n">
        <v>24.8</v>
      </c>
      <c r="E6" s="91" t="n">
        <v>9.8</v>
      </c>
      <c r="F6" s="92"/>
      <c r="G6" s="93" t="n">
        <v>701</v>
      </c>
      <c r="H6" s="94" t="n">
        <v>32.1</v>
      </c>
      <c r="I6" s="95"/>
      <c r="J6" s="93" t="n">
        <v>2183</v>
      </c>
      <c r="K6" s="96" t="n">
        <v>100</v>
      </c>
      <c r="L6" s="97"/>
      <c r="N6" s="98"/>
    </row>
    <row r="7" customFormat="false" ht="9" hidden="false" customHeight="false" outlineLevel="0" collapsed="false">
      <c r="A7" s="79" t="n">
        <v>1991</v>
      </c>
      <c r="B7" s="90" t="n">
        <v>1656</v>
      </c>
      <c r="C7" s="91" t="n">
        <v>66.2</v>
      </c>
      <c r="D7" s="91" t="n">
        <v>24.5</v>
      </c>
      <c r="E7" s="91" t="n">
        <v>9.4</v>
      </c>
      <c r="F7" s="92"/>
      <c r="G7" s="93" t="n">
        <v>793</v>
      </c>
      <c r="H7" s="94" t="n">
        <v>32.4</v>
      </c>
      <c r="I7" s="95"/>
      <c r="J7" s="93" t="n">
        <v>2449</v>
      </c>
      <c r="K7" s="96" t="n">
        <v>100</v>
      </c>
      <c r="L7" s="97"/>
      <c r="N7" s="98"/>
    </row>
    <row r="8" customFormat="false" ht="9" hidden="false" customHeight="false" outlineLevel="0" collapsed="false">
      <c r="A8" s="79" t="n">
        <v>1992</v>
      </c>
      <c r="B8" s="90" t="n">
        <v>1844</v>
      </c>
      <c r="C8" s="91" t="n">
        <v>68.7</v>
      </c>
      <c r="D8" s="91" t="n">
        <v>23.5</v>
      </c>
      <c r="E8" s="91" t="n">
        <v>7.8</v>
      </c>
      <c r="F8" s="92"/>
      <c r="G8" s="93" t="n">
        <v>779</v>
      </c>
      <c r="H8" s="94" t="n">
        <v>29.7</v>
      </c>
      <c r="I8" s="95"/>
      <c r="J8" s="93" t="n">
        <v>2624</v>
      </c>
      <c r="K8" s="96" t="n">
        <v>100</v>
      </c>
      <c r="L8" s="97"/>
      <c r="N8" s="98"/>
    </row>
    <row r="9" customFormat="false" ht="9" hidden="false" customHeight="false" outlineLevel="0" collapsed="false">
      <c r="A9" s="79" t="n">
        <v>1993</v>
      </c>
      <c r="B9" s="90" t="n">
        <v>1875</v>
      </c>
      <c r="C9" s="91" t="n">
        <v>69.2</v>
      </c>
      <c r="D9" s="91" t="n">
        <v>23.4</v>
      </c>
      <c r="E9" s="91" t="n">
        <v>7.4</v>
      </c>
      <c r="F9" s="92"/>
      <c r="G9" s="93" t="n">
        <v>713</v>
      </c>
      <c r="H9" s="94" t="n">
        <v>27.6</v>
      </c>
      <c r="I9" s="95"/>
      <c r="J9" s="93" t="n">
        <v>2588</v>
      </c>
      <c r="K9" s="96" t="n">
        <v>100</v>
      </c>
      <c r="L9" s="97"/>
      <c r="N9" s="98"/>
    </row>
    <row r="10" customFormat="false" ht="9" hidden="false" customHeight="false" outlineLevel="0" collapsed="false">
      <c r="A10" s="79" t="n">
        <v>1994</v>
      </c>
      <c r="B10" s="90" t="n">
        <v>1898</v>
      </c>
      <c r="C10" s="91" t="n">
        <v>66.3</v>
      </c>
      <c r="D10" s="91" t="n">
        <v>25.6</v>
      </c>
      <c r="E10" s="91" t="n">
        <v>8.1</v>
      </c>
      <c r="F10" s="92"/>
      <c r="G10" s="93" t="n">
        <v>765</v>
      </c>
      <c r="H10" s="94" t="n">
        <v>28.7</v>
      </c>
      <c r="I10" s="95"/>
      <c r="J10" s="93" t="n">
        <v>2663</v>
      </c>
      <c r="K10" s="96" t="n">
        <v>100</v>
      </c>
      <c r="L10" s="97"/>
      <c r="N10" s="98"/>
    </row>
    <row r="11" customFormat="false" ht="9" hidden="false" customHeight="false" outlineLevel="0" collapsed="false">
      <c r="A11" s="79" t="n">
        <v>1995</v>
      </c>
      <c r="B11" s="90" t="n">
        <v>2089</v>
      </c>
      <c r="C11" s="91" t="n">
        <v>68.5</v>
      </c>
      <c r="D11" s="91" t="n">
        <v>23.7</v>
      </c>
      <c r="E11" s="91" t="n">
        <v>7.8</v>
      </c>
      <c r="F11" s="92"/>
      <c r="G11" s="93" t="n">
        <v>732</v>
      </c>
      <c r="H11" s="94" t="n">
        <v>25.9</v>
      </c>
      <c r="I11" s="95"/>
      <c r="J11" s="93" t="n">
        <v>2821</v>
      </c>
      <c r="K11" s="96" t="n">
        <v>100</v>
      </c>
      <c r="L11" s="97"/>
      <c r="N11" s="98"/>
    </row>
    <row r="12" customFormat="false" ht="9" hidden="false" customHeight="false" outlineLevel="0" collapsed="false">
      <c r="A12" s="79" t="n">
        <v>1996</v>
      </c>
      <c r="B12" s="90" t="n">
        <v>2145</v>
      </c>
      <c r="C12" s="91" t="n">
        <v>66.8</v>
      </c>
      <c r="D12" s="91" t="n">
        <v>25</v>
      </c>
      <c r="E12" s="91" t="n">
        <v>8.2</v>
      </c>
      <c r="F12" s="92"/>
      <c r="G12" s="93" t="n">
        <v>834</v>
      </c>
      <c r="H12" s="94" t="n">
        <v>28</v>
      </c>
      <c r="I12" s="95"/>
      <c r="J12" s="93" t="n">
        <v>2979</v>
      </c>
      <c r="K12" s="96" t="n">
        <v>100</v>
      </c>
      <c r="L12" s="97"/>
      <c r="N12" s="98"/>
    </row>
    <row r="13" customFormat="false" ht="8.25" hidden="false" customHeight="true" outlineLevel="0" collapsed="false">
      <c r="A13" s="79" t="n">
        <v>1997</v>
      </c>
      <c r="B13" s="90" t="n">
        <v>2094</v>
      </c>
      <c r="C13" s="91" t="n">
        <v>67.5</v>
      </c>
      <c r="D13" s="91" t="n">
        <v>24</v>
      </c>
      <c r="E13" s="91" t="n">
        <v>8.5</v>
      </c>
      <c r="F13" s="92"/>
      <c r="G13" s="93" t="n">
        <v>989</v>
      </c>
      <c r="H13" s="94" t="n">
        <v>32.1</v>
      </c>
      <c r="I13" s="95"/>
      <c r="J13" s="93" t="n">
        <v>3083</v>
      </c>
      <c r="K13" s="96" t="n">
        <v>100</v>
      </c>
      <c r="L13" s="97"/>
      <c r="M13" s="99"/>
      <c r="N13" s="98"/>
    </row>
    <row r="14" customFormat="false" ht="9" hidden="false" customHeight="false" outlineLevel="0" collapsed="false">
      <c r="A14" s="79" t="n">
        <v>1998</v>
      </c>
      <c r="B14" s="90" t="n">
        <v>1880</v>
      </c>
      <c r="C14" s="91" t="n">
        <v>65.9</v>
      </c>
      <c r="D14" s="91" t="n">
        <v>25.3</v>
      </c>
      <c r="E14" s="91" t="n">
        <v>8.8</v>
      </c>
      <c r="F14" s="92"/>
      <c r="G14" s="93" t="n">
        <v>930</v>
      </c>
      <c r="H14" s="94" t="n">
        <v>33.1</v>
      </c>
      <c r="I14" s="95"/>
      <c r="J14" s="93" t="n">
        <v>2810</v>
      </c>
      <c r="K14" s="96" t="n">
        <v>100</v>
      </c>
      <c r="L14" s="97"/>
      <c r="N14" s="98"/>
    </row>
    <row r="15" customFormat="false" ht="9" hidden="false" customHeight="false" outlineLevel="0" collapsed="false">
      <c r="A15" s="79" t="n">
        <v>1999</v>
      </c>
      <c r="B15" s="90" t="n">
        <v>1877</v>
      </c>
      <c r="C15" s="91" t="n">
        <v>65</v>
      </c>
      <c r="D15" s="91" t="n">
        <v>25.5</v>
      </c>
      <c r="E15" s="91" t="n">
        <v>9.5</v>
      </c>
      <c r="F15" s="92"/>
      <c r="G15" s="93" t="n">
        <v>949</v>
      </c>
      <c r="H15" s="94" t="n">
        <v>33.6</v>
      </c>
      <c r="I15" s="95"/>
      <c r="J15" s="100" t="n">
        <v>2828</v>
      </c>
      <c r="K15" s="96" t="n">
        <v>100</v>
      </c>
      <c r="L15" s="97"/>
      <c r="N15" s="98"/>
    </row>
    <row r="16" customFormat="false" ht="9" hidden="false" customHeight="false" outlineLevel="0" collapsed="false">
      <c r="A16" s="79" t="n">
        <v>2000</v>
      </c>
      <c r="B16" s="90" t="n">
        <v>1940</v>
      </c>
      <c r="C16" s="91" t="n">
        <v>66.1</v>
      </c>
      <c r="D16" s="91" t="n">
        <v>25.1</v>
      </c>
      <c r="E16" s="91" t="n">
        <v>8.8</v>
      </c>
      <c r="F16" s="92"/>
      <c r="G16" s="93" t="n">
        <v>987</v>
      </c>
      <c r="H16" s="94" t="n">
        <v>33.7</v>
      </c>
      <c r="I16" s="95"/>
      <c r="J16" s="100" t="n">
        <v>2927</v>
      </c>
      <c r="K16" s="96" t="n">
        <v>100</v>
      </c>
      <c r="L16" s="97"/>
      <c r="N16" s="98"/>
    </row>
    <row r="17" customFormat="false" ht="9" hidden="false" customHeight="false" outlineLevel="0" collapsed="false">
      <c r="A17" s="79" t="n">
        <v>2001</v>
      </c>
      <c r="B17" s="90" t="n">
        <v>1828</v>
      </c>
      <c r="C17" s="91" t="n">
        <v>63</v>
      </c>
      <c r="D17" s="91" t="n">
        <v>27.6</v>
      </c>
      <c r="E17" s="91" t="n">
        <v>9.4</v>
      </c>
      <c r="F17" s="92"/>
      <c r="G17" s="93" t="n">
        <v>1020.3</v>
      </c>
      <c r="H17" s="94" t="n">
        <v>35.8</v>
      </c>
      <c r="I17" s="95"/>
      <c r="J17" s="100" t="n">
        <v>2850</v>
      </c>
      <c r="K17" s="96" t="n">
        <v>100</v>
      </c>
      <c r="L17" s="97"/>
      <c r="N17" s="98"/>
    </row>
    <row r="18" customFormat="false" ht="9" hidden="false" customHeight="false" outlineLevel="0" collapsed="false">
      <c r="A18" s="79" t="n">
        <v>2002</v>
      </c>
      <c r="B18" s="90" t="n">
        <v>1760</v>
      </c>
      <c r="C18" s="91" t="n">
        <v>63.5</v>
      </c>
      <c r="D18" s="91" t="n">
        <v>26.3</v>
      </c>
      <c r="E18" s="91" t="n">
        <v>10.2</v>
      </c>
      <c r="F18" s="92"/>
      <c r="G18" s="93" t="n">
        <v>876</v>
      </c>
      <c r="H18" s="94" t="n">
        <v>33.2</v>
      </c>
      <c r="I18" s="80"/>
      <c r="J18" s="100" t="n">
        <v>2636</v>
      </c>
      <c r="K18" s="96" t="n">
        <v>100</v>
      </c>
      <c r="L18" s="97"/>
      <c r="N18" s="98"/>
    </row>
    <row r="19" customFormat="false" ht="9" hidden="false" customHeight="false" outlineLevel="0" collapsed="false">
      <c r="A19" s="79" t="n">
        <v>2003</v>
      </c>
      <c r="B19" s="90" t="n">
        <v>1846</v>
      </c>
      <c r="C19" s="91" t="n">
        <v>64.8</v>
      </c>
      <c r="D19" s="91" t="n">
        <v>25.6</v>
      </c>
      <c r="E19" s="91" t="n">
        <v>9.5</v>
      </c>
      <c r="F19" s="92"/>
      <c r="G19" s="93" t="n">
        <v>838</v>
      </c>
      <c r="H19" s="94" t="n">
        <v>31.2</v>
      </c>
      <c r="I19" s="80"/>
      <c r="J19" s="100" t="n">
        <v>2684</v>
      </c>
      <c r="K19" s="96" t="n">
        <v>100</v>
      </c>
      <c r="L19" s="97"/>
      <c r="N19" s="98"/>
    </row>
    <row r="20" customFormat="false" ht="9" hidden="false" customHeight="false" outlineLevel="0" collapsed="false">
      <c r="A20" s="79" t="n">
        <v>2004</v>
      </c>
      <c r="B20" s="90" t="n">
        <v>1805</v>
      </c>
      <c r="C20" s="91" t="n">
        <v>63.4</v>
      </c>
      <c r="D20" s="91" t="n">
        <v>26.7</v>
      </c>
      <c r="E20" s="91" t="n">
        <v>10</v>
      </c>
      <c r="F20" s="92"/>
      <c r="G20" s="93" t="n">
        <v>804</v>
      </c>
      <c r="H20" s="94" t="n">
        <v>30.8</v>
      </c>
      <c r="I20" s="80"/>
      <c r="J20" s="100" t="n">
        <v>2609</v>
      </c>
      <c r="K20" s="96" t="n">
        <v>100</v>
      </c>
      <c r="L20" s="97"/>
      <c r="N20" s="98"/>
    </row>
    <row r="21" customFormat="false" ht="9" hidden="false" customHeight="false" outlineLevel="0" collapsed="false">
      <c r="A21" s="79" t="n">
        <v>2005</v>
      </c>
      <c r="B21" s="90" t="n">
        <v>1739</v>
      </c>
      <c r="C21" s="91" t="n">
        <v>62</v>
      </c>
      <c r="D21" s="91" t="n">
        <v>26.4</v>
      </c>
      <c r="E21" s="91" t="n">
        <v>11.6</v>
      </c>
      <c r="F21" s="92"/>
      <c r="G21" s="93" t="n">
        <v>779</v>
      </c>
      <c r="H21" s="94" t="n">
        <v>30.9</v>
      </c>
      <c r="I21" s="80"/>
      <c r="J21" s="100" t="n">
        <v>2518</v>
      </c>
      <c r="K21" s="96" t="n">
        <v>100</v>
      </c>
      <c r="L21" s="97"/>
      <c r="N21" s="98"/>
    </row>
    <row r="22" customFormat="false" ht="9" hidden="false" customHeight="false" outlineLevel="0" collapsed="false">
      <c r="A22" s="79" t="n">
        <v>2006</v>
      </c>
      <c r="B22" s="90" t="n">
        <v>1751</v>
      </c>
      <c r="C22" s="91" t="n">
        <v>61.9</v>
      </c>
      <c r="D22" s="91" t="n">
        <v>26.7</v>
      </c>
      <c r="E22" s="91" t="n">
        <v>11.5</v>
      </c>
      <c r="F22" s="92"/>
      <c r="G22" s="93" t="n">
        <v>770</v>
      </c>
      <c r="H22" s="94" t="n">
        <v>30.5</v>
      </c>
      <c r="I22" s="80"/>
      <c r="J22" s="100" t="n">
        <v>2521</v>
      </c>
      <c r="K22" s="96" t="n">
        <v>100</v>
      </c>
      <c r="L22" s="97"/>
      <c r="N22" s="98"/>
    </row>
    <row r="23" customFormat="false" ht="9" hidden="false" customHeight="false" outlineLevel="0" collapsed="false">
      <c r="A23" s="79" t="n">
        <v>2007</v>
      </c>
      <c r="B23" s="90" t="n">
        <v>1785</v>
      </c>
      <c r="C23" s="91" t="n">
        <v>62</v>
      </c>
      <c r="D23" s="91" t="n">
        <v>26.8</v>
      </c>
      <c r="E23" s="91" t="n">
        <v>11.2</v>
      </c>
      <c r="F23" s="92"/>
      <c r="G23" s="93" t="n">
        <v>735</v>
      </c>
      <c r="H23" s="94" t="n">
        <v>29.2</v>
      </c>
      <c r="I23" s="80"/>
      <c r="J23" s="100" t="n">
        <v>2520</v>
      </c>
      <c r="K23" s="96" t="n">
        <v>100</v>
      </c>
      <c r="L23" s="97"/>
      <c r="N23" s="98"/>
    </row>
    <row r="24" customFormat="false" ht="9" hidden="false" customHeight="false" outlineLevel="0" collapsed="false">
      <c r="A24" s="79" t="n">
        <v>2008</v>
      </c>
      <c r="B24" s="90" t="n">
        <v>1659</v>
      </c>
      <c r="C24" s="91" t="n">
        <v>60.6389391199518</v>
      </c>
      <c r="D24" s="91" t="n">
        <v>27.6672694394213</v>
      </c>
      <c r="E24" s="91" t="n">
        <v>11.6937914406269</v>
      </c>
      <c r="F24" s="92"/>
      <c r="G24" s="101" t="n">
        <v>553</v>
      </c>
      <c r="H24" s="94" t="n">
        <v>25</v>
      </c>
      <c r="I24" s="80"/>
      <c r="J24" s="100" t="n">
        <v>2212</v>
      </c>
      <c r="K24" s="96" t="n">
        <v>100</v>
      </c>
      <c r="L24" s="97"/>
      <c r="N24" s="98"/>
    </row>
    <row r="25" customFormat="false" ht="9" hidden="false" customHeight="false" outlineLevel="0" collapsed="false">
      <c r="A25" s="79" t="n">
        <v>2009</v>
      </c>
      <c r="B25" s="90" t="n">
        <v>1650</v>
      </c>
      <c r="C25" s="91" t="n">
        <v>59</v>
      </c>
      <c r="D25" s="91" t="n">
        <v>29.3</v>
      </c>
      <c r="E25" s="91" t="n">
        <v>11.7</v>
      </c>
      <c r="F25" s="92"/>
      <c r="G25" s="101" t="n">
        <v>575</v>
      </c>
      <c r="H25" s="94" t="n">
        <v>25.8</v>
      </c>
      <c r="I25" s="80"/>
      <c r="J25" s="100" t="n">
        <v>2225</v>
      </c>
      <c r="K25" s="96" t="n">
        <v>100</v>
      </c>
      <c r="L25" s="97"/>
      <c r="N25" s="98"/>
    </row>
    <row r="26" customFormat="false" ht="9" hidden="false" customHeight="false" outlineLevel="0" collapsed="false">
      <c r="A26" s="79" t="n">
        <v>2010</v>
      </c>
      <c r="B26" s="90" t="n">
        <v>1647</v>
      </c>
      <c r="C26" s="91" t="n">
        <v>59.1</v>
      </c>
      <c r="D26" s="91" t="n">
        <v>28</v>
      </c>
      <c r="E26" s="91" t="n">
        <v>12.9</v>
      </c>
      <c r="F26" s="92"/>
      <c r="G26" s="101" t="n">
        <v>585</v>
      </c>
      <c r="H26" s="94" t="n">
        <v>26.2</v>
      </c>
      <c r="I26" s="80"/>
      <c r="J26" s="100" t="n">
        <v>2232</v>
      </c>
      <c r="K26" s="96" t="n">
        <v>100</v>
      </c>
      <c r="L26" s="97"/>
      <c r="N26" s="98"/>
    </row>
    <row r="27" customFormat="false" ht="9" hidden="false" customHeight="false" outlineLevel="0" collapsed="false">
      <c r="A27" s="79" t="n">
        <v>2011</v>
      </c>
      <c r="B27" s="90" t="n">
        <v>1576</v>
      </c>
      <c r="C27" s="91" t="n">
        <v>58.8</v>
      </c>
      <c r="D27" s="91" t="n">
        <v>29.9</v>
      </c>
      <c r="E27" s="91" t="n">
        <v>11.3</v>
      </c>
      <c r="F27" s="92"/>
      <c r="G27" s="101" t="n">
        <v>531</v>
      </c>
      <c r="H27" s="94" t="n">
        <v>25.2017085904129</v>
      </c>
      <c r="I27" s="80"/>
      <c r="J27" s="100" t="n">
        <v>2107</v>
      </c>
      <c r="K27" s="96" t="n">
        <v>100</v>
      </c>
      <c r="L27" s="97"/>
      <c r="N27" s="98"/>
    </row>
    <row r="28" customFormat="false" ht="9" hidden="false" customHeight="false" outlineLevel="0" collapsed="false">
      <c r="A28" s="79" t="n">
        <v>2012</v>
      </c>
      <c r="B28" s="90" t="n">
        <v>1639</v>
      </c>
      <c r="C28" s="91" t="n">
        <v>58.7</v>
      </c>
      <c r="D28" s="91" t="n">
        <v>29.9</v>
      </c>
      <c r="E28" s="91" t="n">
        <v>11.4</v>
      </c>
      <c r="F28" s="92"/>
      <c r="G28" s="101" t="n">
        <v>621</v>
      </c>
      <c r="H28" s="94" t="n">
        <f aca="false">G28/J28%</f>
        <v>27.4778761061947</v>
      </c>
      <c r="I28" s="80"/>
      <c r="J28" s="100" t="n">
        <v>2260</v>
      </c>
      <c r="K28" s="96" t="n">
        <v>100</v>
      </c>
      <c r="L28" s="97"/>
      <c r="M28" s="102"/>
      <c r="N28" s="98"/>
    </row>
    <row r="29" customFormat="false" ht="9" hidden="false" customHeight="false" outlineLevel="0" collapsed="false">
      <c r="A29" s="79" t="n">
        <v>2013</v>
      </c>
      <c r="B29" s="90" t="n">
        <v>1658</v>
      </c>
      <c r="C29" s="91" t="n">
        <v>58.4439083232811</v>
      </c>
      <c r="D29" s="91" t="n">
        <v>29.1917973462002</v>
      </c>
      <c r="E29" s="91" t="n">
        <v>12.3642943305187</v>
      </c>
      <c r="F29" s="92"/>
      <c r="G29" s="101" t="n">
        <f aca="false">J29-B29</f>
        <v>417</v>
      </c>
      <c r="H29" s="94" t="n">
        <f aca="false">G29/J29%</f>
        <v>20.0963855421687</v>
      </c>
      <c r="I29" s="80"/>
      <c r="J29" s="100" t="n">
        <v>2075</v>
      </c>
      <c r="K29" s="96" t="n">
        <v>100</v>
      </c>
      <c r="M29" s="97"/>
      <c r="N29" s="98"/>
    </row>
    <row r="30" customFormat="false" ht="9" hidden="false" customHeight="false" outlineLevel="0" collapsed="false">
      <c r="A30" s="79" t="n">
        <v>2014</v>
      </c>
      <c r="B30" s="90" t="n">
        <v>1481</v>
      </c>
      <c r="C30" s="91" t="n">
        <v>57.7312626603646</v>
      </c>
      <c r="D30" s="91" t="n">
        <v>29.6421336934504</v>
      </c>
      <c r="E30" s="91" t="n">
        <v>12.626603646185</v>
      </c>
      <c r="F30" s="103"/>
      <c r="G30" s="101" t="n">
        <v>405</v>
      </c>
      <c r="H30" s="94" t="n">
        <v>21.4059196617336</v>
      </c>
      <c r="I30" s="80"/>
      <c r="J30" s="39" t="n">
        <f aca="false">+B30+G30</f>
        <v>1886</v>
      </c>
      <c r="K30" s="96" t="n">
        <v>100</v>
      </c>
      <c r="N30" s="98"/>
    </row>
    <row r="31" customFormat="false" ht="9" hidden="false" customHeight="false" outlineLevel="0" collapsed="false">
      <c r="A31" s="79" t="n">
        <v>2015</v>
      </c>
      <c r="B31" s="90" t="n">
        <v>1409</v>
      </c>
      <c r="C31" s="91" t="n">
        <v>56.5649396735273</v>
      </c>
      <c r="D31" s="91" t="n">
        <v>29.5244854506742</v>
      </c>
      <c r="E31" s="91" t="n">
        <v>13.9105748757984</v>
      </c>
      <c r="F31" s="103"/>
      <c r="G31" s="101" t="n">
        <v>342</v>
      </c>
      <c r="H31" s="94" t="n">
        <v>19.5316961736151</v>
      </c>
      <c r="I31" s="80"/>
      <c r="J31" s="39" t="n">
        <f aca="false">+G31+B31</f>
        <v>1751</v>
      </c>
      <c r="K31" s="96" t="n">
        <v>100</v>
      </c>
      <c r="N31" s="98"/>
    </row>
    <row r="32" customFormat="false" ht="9" hidden="false" customHeight="false" outlineLevel="0" collapsed="false">
      <c r="A32" s="79" t="n">
        <v>2016</v>
      </c>
      <c r="B32" s="90" t="n">
        <v>1505</v>
      </c>
      <c r="C32" s="91" t="n">
        <v>54.8172757475083</v>
      </c>
      <c r="D32" s="91" t="n">
        <v>31.6279069767442</v>
      </c>
      <c r="E32" s="91" t="n">
        <v>13.5548172757475</v>
      </c>
      <c r="F32" s="90" t="n">
        <v>0</v>
      </c>
      <c r="G32" s="101" t="n">
        <v>356</v>
      </c>
      <c r="H32" s="104" t="n">
        <v>19.1295002686728</v>
      </c>
      <c r="I32" s="90" t="n">
        <v>0</v>
      </c>
      <c r="J32" s="39" t="n">
        <v>1861</v>
      </c>
      <c r="K32" s="96" t="n">
        <v>100</v>
      </c>
      <c r="L32" s="105"/>
      <c r="M32" s="106"/>
      <c r="N32" s="98"/>
    </row>
    <row r="33" customFormat="false" ht="9" hidden="false" customHeight="false" outlineLevel="0" collapsed="false">
      <c r="A33" s="79" t="n">
        <v>2017</v>
      </c>
      <c r="B33" s="90" t="n">
        <v>1459</v>
      </c>
      <c r="C33" s="91" t="n">
        <v>54</v>
      </c>
      <c r="D33" s="91" t="n">
        <v>30.9</v>
      </c>
      <c r="E33" s="91" t="n">
        <v>15.1</v>
      </c>
      <c r="F33" s="90"/>
      <c r="G33" s="101" t="n">
        <v>307</v>
      </c>
      <c r="H33" s="104" t="n">
        <v>17.4</v>
      </c>
      <c r="I33" s="90"/>
      <c r="J33" s="39" t="n">
        <v>1766</v>
      </c>
      <c r="K33" s="96" t="n">
        <v>100</v>
      </c>
      <c r="L33" s="105"/>
      <c r="M33" s="106"/>
      <c r="N33" s="98"/>
    </row>
    <row r="34" customFormat="false" ht="9" hidden="false" customHeight="false" outlineLevel="0" collapsed="false">
      <c r="A34" s="79" t="n">
        <v>2018</v>
      </c>
      <c r="B34" s="90" t="n">
        <v>1564</v>
      </c>
      <c r="C34" s="91" t="n">
        <v>51.0869565217391</v>
      </c>
      <c r="D34" s="91" t="n">
        <v>33.7595907928389</v>
      </c>
      <c r="E34" s="91" t="n">
        <v>15.153452685422</v>
      </c>
      <c r="F34" s="90"/>
      <c r="G34" s="101" t="n">
        <v>296</v>
      </c>
      <c r="H34" s="104" t="n">
        <v>15.9139784946237</v>
      </c>
      <c r="I34" s="90"/>
      <c r="J34" s="39" t="n">
        <v>1860</v>
      </c>
      <c r="K34" s="96" t="n">
        <v>100</v>
      </c>
      <c r="L34" s="105"/>
      <c r="M34" s="106"/>
      <c r="N34" s="98"/>
    </row>
    <row r="35" customFormat="false" ht="3.75" hidden="false" customHeight="true" outlineLevel="0" collapsed="false">
      <c r="A35" s="107"/>
      <c r="B35" s="107"/>
      <c r="C35" s="108"/>
      <c r="D35" s="108"/>
      <c r="E35" s="108"/>
      <c r="F35" s="109"/>
      <c r="G35" s="110"/>
      <c r="H35" s="110"/>
      <c r="I35" s="110"/>
      <c r="J35" s="110"/>
      <c r="K35" s="110"/>
    </row>
    <row r="36" customFormat="false" ht="6" hidden="false" customHeight="true" outlineLevel="0" collapsed="false">
      <c r="A36" s="79"/>
      <c r="B36" s="79"/>
      <c r="C36" s="80"/>
      <c r="D36" s="80"/>
      <c r="E36" s="80"/>
    </row>
    <row r="37" s="113" customFormat="true" ht="12" hidden="false" customHeight="true" outlineLevel="0" collapsed="false">
      <c r="A37" s="111" t="s">
        <v>140</v>
      </c>
      <c r="B37" s="111"/>
      <c r="C37" s="111"/>
      <c r="D37" s="111"/>
      <c r="E37" s="67"/>
      <c r="F37" s="67"/>
      <c r="G37" s="67"/>
      <c r="H37" s="112"/>
      <c r="I37" s="112"/>
      <c r="J37" s="112"/>
      <c r="K37" s="112"/>
      <c r="L37" s="112"/>
      <c r="M37" s="111"/>
    </row>
    <row r="38" customFormat="false" ht="18" hidden="false" customHeight="true" outlineLevel="0" collapsed="false">
      <c r="A38" s="114" t="s">
        <v>162</v>
      </c>
      <c r="B38" s="114"/>
      <c r="C38" s="114"/>
      <c r="D38" s="114"/>
      <c r="E38" s="114"/>
    </row>
    <row r="39" customFormat="false" ht="9" hidden="false" customHeight="false" outlineLevel="0" collapsed="false">
      <c r="A39" s="79" t="s">
        <v>163</v>
      </c>
      <c r="B39" s="79"/>
      <c r="C39" s="80"/>
      <c r="D39" s="80"/>
      <c r="E39" s="80"/>
      <c r="N39" s="115"/>
    </row>
    <row r="40" customFormat="false" ht="9" hidden="false" customHeight="false" outlineLevel="0" collapsed="false">
      <c r="A40" s="116" t="s">
        <v>164</v>
      </c>
      <c r="G40" s="97"/>
    </row>
    <row r="41" customFormat="false" ht="12" hidden="false" customHeight="true" outlineLevel="0" collapsed="false">
      <c r="A41" s="117" t="s">
        <v>165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</row>
    <row r="42" customFormat="false" ht="9.75" hidden="false" customHeight="true" outlineLevel="0" collapsed="false">
      <c r="A42" s="117" t="s">
        <v>166</v>
      </c>
      <c r="B42" s="117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9" hidden="false" customHeight="false" outlineLevel="0" collapsed="false">
      <c r="C43" s="105"/>
      <c r="H43" s="118"/>
    </row>
    <row r="44" customFormat="false" ht="9" hidden="false" customHeight="false" outlineLevel="0" collapsed="false">
      <c r="A44" s="97"/>
      <c r="C44" s="119"/>
      <c r="D44" s="119"/>
      <c r="E44" s="119"/>
      <c r="F44" s="119"/>
    </row>
    <row r="45" customFormat="false" ht="9" hidden="false" customHeight="false" outlineLevel="0" collapsed="false">
      <c r="A45" s="120"/>
      <c r="B45" s="121"/>
      <c r="C45" s="122"/>
      <c r="D45" s="122"/>
      <c r="E45" s="122"/>
      <c r="F45" s="123"/>
      <c r="G45" s="121"/>
      <c r="H45" s="124"/>
      <c r="I45" s="121"/>
      <c r="J45" s="120"/>
      <c r="K45" s="125"/>
      <c r="M45" s="120"/>
      <c r="W45" s="126"/>
    </row>
    <row r="46" customFormat="false" ht="9" hidden="false" customHeight="false" outlineLevel="0" collapsed="false">
      <c r="A46" s="79"/>
      <c r="B46" s="90"/>
      <c r="C46" s="91"/>
      <c r="D46" s="91"/>
      <c r="E46" s="91"/>
      <c r="F46" s="103"/>
      <c r="G46" s="101"/>
      <c r="H46" s="94"/>
      <c r="I46" s="80"/>
      <c r="J46" s="39"/>
      <c r="K46" s="96"/>
      <c r="W46" s="126"/>
    </row>
    <row r="47" customFormat="false" ht="9" hidden="false" customHeight="false" outlineLevel="0" collapsed="false">
      <c r="A47" s="79"/>
      <c r="B47" s="90"/>
      <c r="C47" s="91"/>
      <c r="D47" s="91"/>
      <c r="E47" s="91"/>
      <c r="F47" s="103"/>
      <c r="G47" s="101"/>
      <c r="H47" s="94"/>
      <c r="I47" s="80"/>
      <c r="J47" s="39"/>
      <c r="K47" s="96"/>
      <c r="W47" s="126"/>
    </row>
    <row r="51" customFormat="false" ht="9" hidden="false" customHeight="fals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</row>
  </sheetData>
  <mergeCells count="8">
    <mergeCell ref="A3:A4"/>
    <mergeCell ref="B3:E3"/>
    <mergeCell ref="G3:H3"/>
    <mergeCell ref="I3:I4"/>
    <mergeCell ref="J3:K3"/>
    <mergeCell ref="A38:E38"/>
    <mergeCell ref="A41:K41"/>
    <mergeCell ref="A42:K42"/>
  </mergeCells>
  <printOptions headings="false" gridLines="false" gridLinesSet="true" horizontalCentered="true" verticalCentered="false"/>
  <pageMargins left="0.688888888888889" right="0.64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22.98"/>
    <col collapsed="false" customWidth="true" hidden="false" outlineLevel="0" max="2" min="2" style="0" width="14.38"/>
    <col collapsed="false" customWidth="true" hidden="false" outlineLevel="0" max="3" min="3" style="0" width="14.19"/>
    <col collapsed="false" customWidth="true" hidden="false" outlineLevel="0" max="4" min="4" style="0" width="14.38"/>
    <col collapsed="false" customWidth="true" hidden="false" outlineLevel="0" max="5" min="5" style="0" width="5.18"/>
    <col collapsed="false" customWidth="true" hidden="false" outlineLevel="0" max="6" min="6" style="0" width="14.38"/>
  </cols>
  <sheetData>
    <row r="1" customFormat="false" ht="12" hidden="false" customHeight="false" outlineLevel="0" collapsed="false">
      <c r="A1" s="389" t="s">
        <v>535</v>
      </c>
      <c r="B1" s="301"/>
      <c r="C1" s="301"/>
      <c r="D1" s="301"/>
      <c r="E1" s="301"/>
      <c r="F1" s="301"/>
    </row>
    <row r="2" customFormat="false" ht="12" hidden="false" customHeight="false" outlineLevel="0" collapsed="false">
      <c r="A2" s="389"/>
      <c r="B2" s="301"/>
      <c r="C2" s="301"/>
      <c r="D2" s="301"/>
      <c r="E2" s="301"/>
      <c r="F2" s="301"/>
    </row>
    <row r="3" customFormat="false" ht="19.5" hidden="false" customHeight="true" outlineLevel="0" collapsed="false">
      <c r="A3" s="395"/>
      <c r="B3" s="395"/>
      <c r="C3" s="395"/>
      <c r="D3" s="395"/>
      <c r="E3" s="395"/>
      <c r="F3" s="395"/>
    </row>
    <row r="4" customFormat="false" ht="9" hidden="false" customHeight="true" outlineLevel="0" collapsed="false">
      <c r="A4" s="396" t="s">
        <v>497</v>
      </c>
      <c r="B4" s="397" t="s">
        <v>521</v>
      </c>
      <c r="C4" s="397"/>
      <c r="D4" s="397"/>
      <c r="E4" s="397"/>
      <c r="F4" s="398" t="s">
        <v>88</v>
      </c>
    </row>
    <row r="5" customFormat="false" ht="9" hidden="false" customHeight="false" outlineLevel="0" collapsed="false">
      <c r="A5" s="396"/>
      <c r="B5" s="399" t="s">
        <v>95</v>
      </c>
      <c r="C5" s="399" t="s">
        <v>96</v>
      </c>
      <c r="D5" s="399" t="s">
        <v>97</v>
      </c>
      <c r="E5" s="399"/>
      <c r="F5" s="398"/>
    </row>
    <row r="6" customFormat="false" ht="9" hidden="false" customHeight="false" outlineLevel="0" collapsed="false">
      <c r="A6" s="400"/>
      <c r="B6" s="401"/>
      <c r="C6" s="401"/>
      <c r="D6" s="401"/>
      <c r="E6" s="401"/>
      <c r="F6" s="401"/>
    </row>
    <row r="7" customFormat="false" ht="18" hidden="false" customHeight="false" outlineLevel="0" collapsed="false">
      <c r="A7" s="368" t="s">
        <v>522</v>
      </c>
      <c r="B7" s="409" t="n">
        <v>93.7421777221527</v>
      </c>
      <c r="C7" s="409" t="n">
        <v>98.8636363636364</v>
      </c>
      <c r="D7" s="409" t="n">
        <v>99.1561181434599</v>
      </c>
      <c r="E7" s="409"/>
      <c r="F7" s="409" t="n">
        <v>87.5621890547264</v>
      </c>
    </row>
    <row r="8" customFormat="false" ht="18" hidden="false" customHeight="false" outlineLevel="0" collapsed="false">
      <c r="A8" s="410" t="s">
        <v>523</v>
      </c>
      <c r="B8" s="411" t="n">
        <v>63.9549436795995</v>
      </c>
      <c r="C8" s="411" t="n">
        <v>74.4318181818182</v>
      </c>
      <c r="D8" s="411" t="n">
        <v>67.0886075949367</v>
      </c>
      <c r="E8" s="411"/>
      <c r="F8" s="411" t="n">
        <v>61.9126589275843</v>
      </c>
    </row>
    <row r="9" customFormat="false" ht="18" hidden="false" customHeight="false" outlineLevel="0" collapsed="false">
      <c r="A9" s="410" t="s">
        <v>524</v>
      </c>
      <c r="B9" s="411" t="n">
        <v>29.7872340425532</v>
      </c>
      <c r="C9" s="411" t="n">
        <v>24.4318181818182</v>
      </c>
      <c r="D9" s="411" t="n">
        <v>32.0675105485232</v>
      </c>
      <c r="E9" s="411"/>
      <c r="F9" s="411" t="n">
        <v>25.6495301271421</v>
      </c>
    </row>
    <row r="10" customFormat="false" ht="9" hidden="false" customHeight="false" outlineLevel="0" collapsed="false">
      <c r="A10" s="410"/>
      <c r="B10" s="411"/>
      <c r="C10" s="411"/>
      <c r="D10" s="411"/>
      <c r="E10" s="411"/>
      <c r="F10" s="411"/>
    </row>
    <row r="11" customFormat="false" ht="9" hidden="false" customHeight="false" outlineLevel="0" collapsed="false">
      <c r="A11" s="368" t="s">
        <v>525</v>
      </c>
      <c r="B11" s="409" t="n">
        <v>89.2365456821026</v>
      </c>
      <c r="C11" s="409" t="n">
        <v>96.780303030303</v>
      </c>
      <c r="D11" s="409" t="n">
        <v>98.3122362869198</v>
      </c>
      <c r="E11" s="409"/>
      <c r="F11" s="409" t="n">
        <v>84.6876727473743</v>
      </c>
    </row>
    <row r="12" customFormat="false" ht="18" hidden="false" customHeight="false" outlineLevel="0" collapsed="false">
      <c r="A12" s="410" t="s">
        <v>523</v>
      </c>
      <c r="B12" s="411" t="n">
        <v>79.7246558197747</v>
      </c>
      <c r="C12" s="411" t="n">
        <v>83.5227272727273</v>
      </c>
      <c r="D12" s="411" t="n">
        <v>70.042194092827</v>
      </c>
      <c r="E12" s="411"/>
      <c r="F12" s="411" t="n">
        <v>72.4156992813709</v>
      </c>
    </row>
    <row r="13" customFormat="false" ht="18" hidden="false" customHeight="false" outlineLevel="0" collapsed="false">
      <c r="A13" s="410" t="s">
        <v>524</v>
      </c>
      <c r="B13" s="411" t="n">
        <v>9.51188986232791</v>
      </c>
      <c r="C13" s="411" t="n">
        <v>13.2575757575758</v>
      </c>
      <c r="D13" s="411" t="n">
        <v>28.2700421940928</v>
      </c>
      <c r="E13" s="411"/>
      <c r="F13" s="411" t="n">
        <v>12.2719734660033</v>
      </c>
    </row>
    <row r="14" customFormat="false" ht="9" hidden="false" customHeight="false" outlineLevel="0" collapsed="false">
      <c r="A14" s="410"/>
      <c r="B14" s="411"/>
      <c r="C14" s="411"/>
      <c r="D14" s="411"/>
      <c r="E14" s="411"/>
      <c r="F14" s="411"/>
    </row>
    <row r="15" customFormat="false" ht="45" hidden="false" customHeight="false" outlineLevel="0" collapsed="false">
      <c r="A15" s="368" t="s">
        <v>536</v>
      </c>
      <c r="B15" s="409" t="n">
        <v>75.9699624530663</v>
      </c>
      <c r="C15" s="409" t="n">
        <v>90.530303030303</v>
      </c>
      <c r="D15" s="409" t="n">
        <v>93.6708860759494</v>
      </c>
      <c r="E15" s="409"/>
      <c r="F15" s="409" t="n">
        <v>75.2349364289663</v>
      </c>
    </row>
    <row r="16" customFormat="false" ht="18" hidden="false" customHeight="false" outlineLevel="0" collapsed="false">
      <c r="A16" s="410" t="s">
        <v>523</v>
      </c>
      <c r="B16" s="411" t="n">
        <v>68.9612015018773</v>
      </c>
      <c r="C16" s="411" t="n">
        <v>79.5454545454546</v>
      </c>
      <c r="D16" s="411" t="n">
        <v>78.9029535864979</v>
      </c>
      <c r="E16" s="411"/>
      <c r="F16" s="411" t="n">
        <v>66.5008291873964</v>
      </c>
    </row>
    <row r="17" customFormat="false" ht="18" hidden="false" customHeight="false" outlineLevel="0" collapsed="false">
      <c r="A17" s="410" t="s">
        <v>524</v>
      </c>
      <c r="B17" s="411" t="n">
        <v>7.00876095118899</v>
      </c>
      <c r="C17" s="411" t="n">
        <v>10.9848484848485</v>
      </c>
      <c r="D17" s="411" t="n">
        <v>14.7679324894515</v>
      </c>
      <c r="E17" s="411"/>
      <c r="F17" s="411" t="n">
        <v>8.73410724156993</v>
      </c>
    </row>
    <row r="18" customFormat="false" ht="9" hidden="false" customHeight="false" outlineLevel="0" collapsed="false">
      <c r="A18" s="410"/>
      <c r="B18" s="411"/>
      <c r="C18" s="411"/>
      <c r="D18" s="411"/>
      <c r="E18" s="411"/>
      <c r="F18" s="411"/>
    </row>
    <row r="19" customFormat="false" ht="18" hidden="false" customHeight="false" outlineLevel="0" collapsed="false">
      <c r="A19" s="368" t="s">
        <v>527</v>
      </c>
      <c r="B19" s="409" t="n">
        <v>71.4643304130163</v>
      </c>
      <c r="C19" s="409" t="n">
        <v>91.0984848484848</v>
      </c>
      <c r="D19" s="409" t="n">
        <v>91.9831223628692</v>
      </c>
      <c r="E19" s="409"/>
      <c r="F19" s="409" t="n">
        <v>74.5163073521282</v>
      </c>
    </row>
    <row r="20" customFormat="false" ht="18" hidden="false" customHeight="false" outlineLevel="0" collapsed="false">
      <c r="A20" s="410" t="s">
        <v>523</v>
      </c>
      <c r="B20" s="411" t="n">
        <v>67.459324155194</v>
      </c>
      <c r="C20" s="411" t="n">
        <v>84.8484848484848</v>
      </c>
      <c r="D20" s="411" t="n">
        <v>82.7004219409283</v>
      </c>
      <c r="E20" s="411"/>
      <c r="F20" s="411" t="n">
        <v>69.485903814262</v>
      </c>
    </row>
    <row r="21" customFormat="false" ht="18" hidden="false" customHeight="false" outlineLevel="0" collapsed="false">
      <c r="A21" s="410" t="s">
        <v>524</v>
      </c>
      <c r="B21" s="411" t="n">
        <v>4.00500625782228</v>
      </c>
      <c r="C21" s="411" t="n">
        <v>6.25</v>
      </c>
      <c r="D21" s="411" t="n">
        <v>9.28270042194093</v>
      </c>
      <c r="E21" s="411"/>
      <c r="F21" s="411" t="n">
        <v>5.03040353786622</v>
      </c>
    </row>
    <row r="22" customFormat="false" ht="9" hidden="false" customHeight="false" outlineLevel="0" collapsed="false">
      <c r="A22" s="410"/>
      <c r="B22" s="411"/>
      <c r="C22" s="411"/>
      <c r="D22" s="411"/>
      <c r="E22" s="411"/>
      <c r="F22" s="411"/>
    </row>
    <row r="23" customFormat="false" ht="9" hidden="false" customHeight="false" outlineLevel="0" collapsed="false">
      <c r="A23" s="368" t="s">
        <v>528</v>
      </c>
      <c r="B23" s="409" t="n">
        <v>59.4493116395494</v>
      </c>
      <c r="C23" s="409" t="n">
        <v>81.0606060606061</v>
      </c>
      <c r="D23" s="409" t="n">
        <v>88.1856540084388</v>
      </c>
      <c r="E23" s="409"/>
      <c r="F23" s="409" t="n">
        <v>64.4555002763958</v>
      </c>
    </row>
    <row r="24" customFormat="false" ht="18" hidden="false" customHeight="false" outlineLevel="0" collapsed="false">
      <c r="A24" s="410" t="s">
        <v>523</v>
      </c>
      <c r="B24" s="411" t="n">
        <v>49.1864831038799</v>
      </c>
      <c r="C24" s="411" t="n">
        <v>65.719696969697</v>
      </c>
      <c r="D24" s="411" t="n">
        <v>75.9493670886076</v>
      </c>
      <c r="E24" s="411"/>
      <c r="F24" s="411" t="n">
        <v>53.3443891652847</v>
      </c>
    </row>
    <row r="25" customFormat="false" ht="18" hidden="false" customHeight="false" outlineLevel="0" collapsed="false">
      <c r="A25" s="410" t="s">
        <v>524</v>
      </c>
      <c r="B25" s="411" t="n">
        <v>10.2628285356696</v>
      </c>
      <c r="C25" s="411" t="n">
        <v>15.3409090909091</v>
      </c>
      <c r="D25" s="411" t="n">
        <v>12.2362869198312</v>
      </c>
      <c r="E25" s="411"/>
      <c r="F25" s="411" t="n">
        <v>11.1111111111111</v>
      </c>
    </row>
    <row r="26" customFormat="false" ht="9" hidden="false" customHeight="false" outlineLevel="0" collapsed="false">
      <c r="A26" s="410"/>
      <c r="B26" s="411"/>
      <c r="C26" s="411"/>
      <c r="D26" s="411"/>
      <c r="E26" s="411"/>
      <c r="F26" s="411"/>
    </row>
    <row r="27" customFormat="false" ht="9" hidden="false" customHeight="false" outlineLevel="0" collapsed="false">
      <c r="A27" s="368" t="s">
        <v>529</v>
      </c>
      <c r="B27" s="409" t="n">
        <v>61.4518147684606</v>
      </c>
      <c r="C27" s="409" t="n">
        <v>80.6818181818182</v>
      </c>
      <c r="D27" s="409" t="n">
        <v>91.1392405063291</v>
      </c>
      <c r="E27" s="409"/>
      <c r="F27" s="409" t="n">
        <v>66.5561083471531</v>
      </c>
    </row>
    <row r="28" customFormat="false" ht="18" hidden="false" customHeight="false" outlineLevel="0" collapsed="false">
      <c r="A28" s="410" t="s">
        <v>523</v>
      </c>
      <c r="B28" s="411" t="n">
        <v>54.3178973717146</v>
      </c>
      <c r="C28" s="411" t="n">
        <v>67.8030303030303</v>
      </c>
      <c r="D28" s="411" t="n">
        <v>80.168776371308</v>
      </c>
      <c r="E28" s="411"/>
      <c r="F28" s="411" t="n">
        <v>57.6008844665561</v>
      </c>
    </row>
    <row r="29" customFormat="false" ht="18" hidden="false" customHeight="false" outlineLevel="0" collapsed="false">
      <c r="A29" s="410" t="s">
        <v>524</v>
      </c>
      <c r="B29" s="411" t="n">
        <v>7.13391739674593</v>
      </c>
      <c r="C29" s="411" t="n">
        <v>12.8787878787879</v>
      </c>
      <c r="D29" s="411" t="n">
        <v>10.9704641350211</v>
      </c>
      <c r="E29" s="411"/>
      <c r="F29" s="411" t="n">
        <v>8.95522388059701</v>
      </c>
    </row>
    <row r="30" customFormat="false" ht="9" hidden="false" customHeight="false" outlineLevel="0" collapsed="false">
      <c r="A30" s="410"/>
      <c r="B30" s="411"/>
      <c r="C30" s="411"/>
      <c r="D30" s="411"/>
      <c r="E30" s="411"/>
      <c r="F30" s="411"/>
    </row>
    <row r="31" customFormat="false" ht="9" hidden="false" customHeight="false" outlineLevel="0" collapsed="false">
      <c r="A31" s="368" t="s">
        <v>530</v>
      </c>
      <c r="B31" s="409" t="n">
        <v>42.8035043804756</v>
      </c>
      <c r="C31" s="409" t="n">
        <v>66.2878787878788</v>
      </c>
      <c r="D31" s="409" t="n">
        <v>80.5907172995781</v>
      </c>
      <c r="E31" s="409"/>
      <c r="F31" s="409" t="n">
        <v>51.0226644555003</v>
      </c>
    </row>
    <row r="32" customFormat="false" ht="18" hidden="false" customHeight="false" outlineLevel="0" collapsed="false">
      <c r="A32" s="410" t="s">
        <v>523</v>
      </c>
      <c r="B32" s="411" t="n">
        <v>16.39549436796</v>
      </c>
      <c r="C32" s="411" t="n">
        <v>22.3484848484848</v>
      </c>
      <c r="D32" s="411" t="n">
        <v>17.2995780590717</v>
      </c>
      <c r="E32" s="411"/>
      <c r="F32" s="411" t="n">
        <v>17.4129353233831</v>
      </c>
    </row>
    <row r="33" customFormat="false" ht="18" hidden="false" customHeight="false" outlineLevel="0" collapsed="false">
      <c r="A33" s="410" t="s">
        <v>524</v>
      </c>
      <c r="B33" s="411" t="n">
        <v>26.4080100125156</v>
      </c>
      <c r="C33" s="411" t="n">
        <v>43.9393939393939</v>
      </c>
      <c r="D33" s="411" t="n">
        <v>63.2911392405063</v>
      </c>
      <c r="E33" s="411"/>
      <c r="F33" s="411" t="n">
        <v>33.6097291321172</v>
      </c>
    </row>
    <row r="34" customFormat="false" ht="9" hidden="false" customHeight="false" outlineLevel="0" collapsed="false">
      <c r="A34" s="410"/>
      <c r="B34" s="411"/>
      <c r="C34" s="411"/>
      <c r="D34" s="411"/>
      <c r="E34" s="411"/>
      <c r="F34" s="411"/>
    </row>
    <row r="35" customFormat="false" ht="24" hidden="false" customHeight="true" outlineLevel="0" collapsed="false">
      <c r="A35" s="368" t="s">
        <v>537</v>
      </c>
      <c r="B35" s="409" t="n">
        <v>35.9198998748436</v>
      </c>
      <c r="C35" s="409" t="n">
        <v>59.6590909090909</v>
      </c>
      <c r="D35" s="409" t="n">
        <v>70.4641350210971</v>
      </c>
      <c r="E35" s="409"/>
      <c r="F35" s="409" t="n">
        <v>44.4444444444444</v>
      </c>
    </row>
    <row r="36" customFormat="false" ht="18" hidden="false" customHeight="false" outlineLevel="0" collapsed="false">
      <c r="A36" s="410" t="s">
        <v>532</v>
      </c>
      <c r="B36" s="411" t="n">
        <v>33.1664580725907</v>
      </c>
      <c r="C36" s="411" t="n">
        <v>54.1666666666667</v>
      </c>
      <c r="D36" s="411" t="n">
        <v>61.6033755274262</v>
      </c>
      <c r="E36" s="411"/>
      <c r="F36" s="411" t="n">
        <v>40.2432283029298</v>
      </c>
    </row>
    <row r="37" customFormat="false" ht="18" hidden="false" customHeight="false" outlineLevel="0" collapsed="false">
      <c r="A37" s="410" t="s">
        <v>524</v>
      </c>
      <c r="B37" s="411" t="n">
        <v>2.75344180225282</v>
      </c>
      <c r="C37" s="411" t="n">
        <v>5.49242424242424</v>
      </c>
      <c r="D37" s="411" t="n">
        <v>8.86075949367089</v>
      </c>
      <c r="E37" s="411"/>
      <c r="F37" s="411" t="n">
        <v>4.20121614151465</v>
      </c>
    </row>
    <row r="38" customFormat="false" ht="9" hidden="false" customHeight="false" outlineLevel="0" collapsed="false">
      <c r="A38" s="410"/>
      <c r="B38" s="411"/>
      <c r="C38" s="411"/>
      <c r="D38" s="411"/>
      <c r="E38" s="411"/>
      <c r="F38" s="411"/>
    </row>
    <row r="39" customFormat="false" ht="9" hidden="false" customHeight="false" outlineLevel="0" collapsed="false">
      <c r="A39" s="368" t="s">
        <v>533</v>
      </c>
      <c r="B39" s="409" t="n">
        <v>4.00500625782228</v>
      </c>
      <c r="C39" s="409" t="n">
        <v>4.35606060606061</v>
      </c>
      <c r="D39" s="409" t="n">
        <v>3.37552742616034</v>
      </c>
      <c r="E39" s="409"/>
      <c r="F39" s="409" t="n">
        <v>3.98009950248756</v>
      </c>
    </row>
    <row r="40" customFormat="false" ht="18" hidden="false" customHeight="false" outlineLevel="0" collapsed="false">
      <c r="A40" s="410" t="s">
        <v>523</v>
      </c>
      <c r="B40" s="411" t="n">
        <v>3.37922403003755</v>
      </c>
      <c r="C40" s="411" t="n">
        <v>3.78787878787879</v>
      </c>
      <c r="D40" s="411" t="n">
        <v>3.37552742616034</v>
      </c>
      <c r="E40" s="411"/>
      <c r="F40" s="411" t="n">
        <v>3.42730790491984</v>
      </c>
    </row>
    <row r="41" customFormat="false" ht="18" hidden="false" customHeight="false" outlineLevel="0" collapsed="false">
      <c r="A41" s="412" t="s">
        <v>524</v>
      </c>
      <c r="B41" s="413" t="n">
        <v>0.625782227784731</v>
      </c>
      <c r="C41" s="413" t="n">
        <v>0.568181818181818</v>
      </c>
      <c r="D41" s="413" t="n">
        <v>0</v>
      </c>
      <c r="E41" s="413"/>
      <c r="F41" s="413" t="n">
        <v>0.552791597567717</v>
      </c>
    </row>
    <row r="42" customFormat="false" ht="15" hidden="false" customHeight="false" outlineLevel="0" collapsed="false">
      <c r="A42" s="69" t="s">
        <v>140</v>
      </c>
      <c r="B42" s="395"/>
      <c r="C42" s="395"/>
      <c r="D42" s="395"/>
      <c r="E42" s="395"/>
      <c r="F42" s="395"/>
    </row>
    <row r="43" customFormat="false" ht="22.5" hidden="false" customHeight="true" outlineLevel="0" collapsed="false">
      <c r="A43" s="408" t="s">
        <v>534</v>
      </c>
      <c r="B43" s="408"/>
      <c r="C43" s="408"/>
      <c r="D43" s="408"/>
      <c r="E43" s="408"/>
      <c r="F43" s="408"/>
    </row>
    <row r="49" customFormat="false" ht="9" hidden="false" customHeight="false" outlineLevel="0" collapsed="false">
      <c r="A49" s="414"/>
      <c r="B49" s="404"/>
      <c r="C49" s="404"/>
      <c r="D49" s="404"/>
      <c r="E49" s="404"/>
      <c r="F49" s="404"/>
      <c r="G49" s="415"/>
    </row>
  </sheetData>
  <mergeCells count="4">
    <mergeCell ref="A4:A5"/>
    <mergeCell ref="B4:E4"/>
    <mergeCell ref="F4:F5"/>
    <mergeCell ref="A43:F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23.38"/>
    <col collapsed="false" customWidth="true" hidden="false" outlineLevel="0" max="2" min="2" style="0" width="11.99"/>
    <col collapsed="false" customWidth="true" hidden="false" outlineLevel="0" max="3" min="3" style="0" width="11.39"/>
    <col collapsed="false" customWidth="true" hidden="false" outlineLevel="0" max="4" min="4" style="0" width="10.98"/>
    <col collapsed="false" customWidth="true" hidden="false" outlineLevel="0" max="5" min="5" style="0" width="13.58"/>
    <col collapsed="false" customWidth="true" hidden="false" outlineLevel="0" max="6" min="6" style="0" width="18.59"/>
  </cols>
  <sheetData>
    <row r="1" customFormat="false" ht="12" hidden="false" customHeight="false" outlineLevel="0" collapsed="false">
      <c r="A1" s="389" t="s">
        <v>538</v>
      </c>
      <c r="B1" s="301"/>
      <c r="C1" s="301"/>
      <c r="D1" s="301"/>
      <c r="E1" s="301"/>
      <c r="F1" s="301"/>
    </row>
    <row r="2" customFormat="false" ht="12" hidden="false" customHeight="false" outlineLevel="0" collapsed="false">
      <c r="A2" s="389"/>
      <c r="B2" s="301"/>
      <c r="C2" s="301"/>
      <c r="D2" s="301"/>
      <c r="E2" s="301"/>
      <c r="F2" s="301"/>
    </row>
    <row r="3" customFormat="false" ht="6.75" hidden="false" customHeight="true" outlineLevel="0" collapsed="false">
      <c r="A3" s="297"/>
      <c r="B3" s="297"/>
      <c r="C3" s="297"/>
      <c r="D3" s="297"/>
      <c r="E3" s="297"/>
      <c r="F3" s="297"/>
      <c r="G3" s="415"/>
    </row>
    <row r="4" customFormat="false" ht="9" hidden="false" customHeight="true" outlineLevel="0" collapsed="false">
      <c r="A4" s="298" t="s">
        <v>497</v>
      </c>
      <c r="B4" s="299" t="s">
        <v>169</v>
      </c>
      <c r="C4" s="299"/>
      <c r="D4" s="299"/>
      <c r="E4" s="299"/>
      <c r="F4" s="300" t="s">
        <v>421</v>
      </c>
    </row>
    <row r="5" customFormat="false" ht="9" hidden="false" customHeight="false" outlineLevel="0" collapsed="false">
      <c r="A5" s="298"/>
      <c r="B5" s="355" t="s">
        <v>95</v>
      </c>
      <c r="C5" s="355" t="s">
        <v>96</v>
      </c>
      <c r="D5" s="355" t="s">
        <v>416</v>
      </c>
      <c r="E5" s="355" t="s">
        <v>88</v>
      </c>
      <c r="F5" s="300"/>
    </row>
    <row r="6" customFormat="false" ht="27" hidden="false" customHeight="false" outlineLevel="0" collapsed="false">
      <c r="A6" s="343" t="s">
        <v>539</v>
      </c>
      <c r="B6" s="345" t="n">
        <v>37.5634517766498</v>
      </c>
      <c r="C6" s="345" t="n">
        <v>62.7494456762749</v>
      </c>
      <c r="D6" s="345" t="n">
        <v>75.9090909090909</v>
      </c>
      <c r="E6" s="345" t="n">
        <v>51.1309115832762</v>
      </c>
      <c r="F6" s="390" t="n">
        <v>12.2529644268775</v>
      </c>
    </row>
    <row r="7" customFormat="false" ht="30.75" hidden="false" customHeight="true" outlineLevel="0" collapsed="false">
      <c r="A7" s="343" t="s">
        <v>540</v>
      </c>
      <c r="B7" s="345" t="n">
        <v>40.2284263959391</v>
      </c>
      <c r="C7" s="345" t="n">
        <v>43.6807095343681</v>
      </c>
      <c r="D7" s="345" t="n">
        <v>52.2727272727273</v>
      </c>
      <c r="E7" s="345" t="n">
        <v>43.1117203564085</v>
      </c>
      <c r="F7" s="390" t="n">
        <v>19.3675889328063</v>
      </c>
    </row>
    <row r="8" customFormat="false" ht="18" hidden="false" customHeight="false" outlineLevel="0" collapsed="false">
      <c r="A8" s="343" t="s">
        <v>541</v>
      </c>
      <c r="B8" s="345" t="n">
        <v>36.4213197969543</v>
      </c>
      <c r="C8" s="345" t="n">
        <v>40.1330376940133</v>
      </c>
      <c r="D8" s="345" t="n">
        <v>54.0909090909091</v>
      </c>
      <c r="E8" s="345" t="n">
        <v>40.2330363262509</v>
      </c>
      <c r="F8" s="390" t="n">
        <v>21.7391304347826</v>
      </c>
    </row>
    <row r="9" customFormat="false" ht="40.5" hidden="false" customHeight="true" outlineLevel="0" collapsed="false">
      <c r="A9" s="343" t="s">
        <v>542</v>
      </c>
      <c r="B9" s="345" t="n">
        <v>22.0812182741117</v>
      </c>
      <c r="C9" s="345" t="n">
        <v>33.0376940133038</v>
      </c>
      <c r="D9" s="345" t="n">
        <v>31.3636363636364</v>
      </c>
      <c r="E9" s="345" t="n">
        <v>26.8677176148047</v>
      </c>
      <c r="F9" s="390" t="n">
        <v>11.4624505928854</v>
      </c>
    </row>
    <row r="10" customFormat="false" ht="24" hidden="false" customHeight="true" outlineLevel="0" collapsed="false">
      <c r="A10" s="343" t="s">
        <v>543</v>
      </c>
      <c r="B10" s="345" t="n">
        <v>22.7157360406091</v>
      </c>
      <c r="C10" s="345" t="n">
        <v>26.1640798226164</v>
      </c>
      <c r="D10" s="345" t="n">
        <v>37.2727272727273</v>
      </c>
      <c r="E10" s="345" t="n">
        <v>25.9766963673749</v>
      </c>
      <c r="F10" s="390" t="n">
        <v>11.8577075098814</v>
      </c>
    </row>
    <row r="11" customFormat="false" ht="15.75" hidden="false" customHeight="true" outlineLevel="0" collapsed="false">
      <c r="A11" s="343" t="s">
        <v>544</v>
      </c>
      <c r="B11" s="345" t="n">
        <v>21.9543147208122</v>
      </c>
      <c r="C11" s="345" t="n">
        <v>16.8514412416851</v>
      </c>
      <c r="D11" s="345" t="n">
        <v>18.6363636363636</v>
      </c>
      <c r="E11" s="345" t="n">
        <v>19.876627827279</v>
      </c>
      <c r="F11" s="390" t="n">
        <v>9.88142292490119</v>
      </c>
    </row>
    <row r="12" customFormat="false" ht="32.25" hidden="false" customHeight="true" outlineLevel="0" collapsed="false">
      <c r="A12" s="343" t="s">
        <v>545</v>
      </c>
      <c r="B12" s="345" t="n">
        <v>13.1979695431472</v>
      </c>
      <c r="C12" s="345" t="n">
        <v>17.7383592017738</v>
      </c>
      <c r="D12" s="345" t="n">
        <v>30.9090909090909</v>
      </c>
      <c r="E12" s="345" t="n">
        <v>17.2721041809459</v>
      </c>
      <c r="F12" s="390" t="n">
        <v>5.92885375494071</v>
      </c>
    </row>
    <row r="13" customFormat="false" ht="30.75" hidden="false" customHeight="true" outlineLevel="0" collapsed="false">
      <c r="A13" s="343" t="s">
        <v>546</v>
      </c>
      <c r="B13" s="345" t="n">
        <v>13.4517766497462</v>
      </c>
      <c r="C13" s="345" t="n">
        <v>17.2949002217295</v>
      </c>
      <c r="D13" s="345" t="n">
        <v>29.0909090909091</v>
      </c>
      <c r="E13" s="345" t="n">
        <v>16.9979437971213</v>
      </c>
      <c r="F13" s="390" t="n">
        <v>10.2766798418972</v>
      </c>
    </row>
    <row r="14" customFormat="false" ht="20.25" hidden="false" customHeight="true" outlineLevel="0" collapsed="false">
      <c r="A14" s="343" t="s">
        <v>547</v>
      </c>
      <c r="B14" s="345" t="n">
        <v>16.243654822335</v>
      </c>
      <c r="C14" s="345" t="n">
        <v>13.3037694013304</v>
      </c>
      <c r="D14" s="345" t="n">
        <v>26.3636363636364</v>
      </c>
      <c r="E14" s="345" t="n">
        <v>16.860863605209</v>
      </c>
      <c r="F14" s="390" t="n">
        <v>17.3913043478261</v>
      </c>
    </row>
    <row r="15" customFormat="false" ht="22.5" hidden="false" customHeight="true" outlineLevel="0" collapsed="false">
      <c r="A15" s="343" t="s">
        <v>548</v>
      </c>
      <c r="B15" s="345" t="n">
        <v>10.1522842639594</v>
      </c>
      <c r="C15" s="345" t="n">
        <v>21.7294900221729</v>
      </c>
      <c r="D15" s="345" t="n">
        <v>18.6363636363636</v>
      </c>
      <c r="E15" s="345" t="n">
        <v>15.0102810143934</v>
      </c>
      <c r="F15" s="390" t="n">
        <v>2.37154150197628</v>
      </c>
    </row>
    <row r="16" customFormat="false" ht="29.25" hidden="false" customHeight="true" outlineLevel="0" collapsed="false">
      <c r="A16" s="343" t="s">
        <v>549</v>
      </c>
      <c r="B16" s="345" t="n">
        <v>8.50253807106599</v>
      </c>
      <c r="C16" s="345" t="n">
        <v>11.3082039911308</v>
      </c>
      <c r="D16" s="345" t="n">
        <v>23.6363636363636</v>
      </c>
      <c r="E16" s="345" t="n">
        <v>11.6518163125428</v>
      </c>
      <c r="F16" s="390" t="n">
        <v>5.53359683794466</v>
      </c>
    </row>
    <row r="17" customFormat="false" ht="12.75" hidden="false" customHeight="true" outlineLevel="0" collapsed="false">
      <c r="A17" s="343" t="s">
        <v>432</v>
      </c>
      <c r="B17" s="345" t="n">
        <v>1.6497461928934</v>
      </c>
      <c r="C17" s="345" t="n">
        <v>3.54767184035477</v>
      </c>
      <c r="D17" s="345" t="n">
        <v>0.909090909090909</v>
      </c>
      <c r="E17" s="345" t="n">
        <v>2.12474297464016</v>
      </c>
      <c r="F17" s="390" t="n">
        <v>3.55731225296443</v>
      </c>
    </row>
    <row r="18" customFormat="false" ht="6" hidden="false" customHeight="true" outlineLevel="0" collapsed="false">
      <c r="A18" s="392"/>
      <c r="B18" s="416"/>
      <c r="C18" s="416"/>
      <c r="D18" s="416"/>
      <c r="E18" s="416"/>
      <c r="F18" s="416"/>
    </row>
    <row r="19" customFormat="false" ht="14.25" hidden="false" customHeight="true" outlineLevel="0" collapsed="false">
      <c r="A19" s="69" t="s">
        <v>140</v>
      </c>
      <c r="B19" s="357"/>
      <c r="C19" s="357"/>
      <c r="D19" s="357"/>
      <c r="E19" s="358"/>
      <c r="F19" s="301"/>
    </row>
    <row r="20" customFormat="false" ht="21" hidden="false" customHeight="true" outlineLevel="0" collapsed="false">
      <c r="A20" s="371" t="s">
        <v>458</v>
      </c>
      <c r="B20" s="371"/>
      <c r="C20" s="371"/>
      <c r="D20" s="371"/>
      <c r="E20" s="371"/>
      <c r="F20" s="371"/>
    </row>
  </sheetData>
  <mergeCells count="4">
    <mergeCell ref="A4:A5"/>
    <mergeCell ref="B4:E4"/>
    <mergeCell ref="F4:F5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23.38"/>
    <col collapsed="false" customWidth="true" hidden="false" outlineLevel="0" max="2" min="2" style="0" width="11.99"/>
    <col collapsed="false" customWidth="true" hidden="false" outlineLevel="0" max="3" min="3" style="0" width="11.39"/>
    <col collapsed="false" customWidth="true" hidden="false" outlineLevel="0" max="4" min="4" style="0" width="10.98"/>
    <col collapsed="false" customWidth="true" hidden="false" outlineLevel="0" max="5" min="5" style="0" width="13.58"/>
    <col collapsed="false" customWidth="true" hidden="false" outlineLevel="0" max="6" min="6" style="0" width="18.59"/>
  </cols>
  <sheetData>
    <row r="1" customFormat="false" ht="12" hidden="false" customHeight="false" outlineLevel="0" collapsed="false">
      <c r="A1" s="389" t="s">
        <v>550</v>
      </c>
      <c r="B1" s="301"/>
      <c r="C1" s="301"/>
      <c r="D1" s="301"/>
      <c r="E1" s="301"/>
      <c r="F1" s="301"/>
    </row>
    <row r="2" customFormat="false" ht="12" hidden="false" customHeight="false" outlineLevel="0" collapsed="false">
      <c r="A2" s="389"/>
      <c r="B2" s="301"/>
      <c r="C2" s="301"/>
      <c r="D2" s="301"/>
      <c r="E2" s="301"/>
      <c r="F2" s="301"/>
    </row>
    <row r="3" customFormat="false" ht="21.75" hidden="false" customHeight="true" outlineLevel="0" collapsed="false">
      <c r="A3" s="297"/>
      <c r="B3" s="297"/>
      <c r="C3" s="297"/>
      <c r="D3" s="297"/>
      <c r="E3" s="297"/>
      <c r="F3" s="297"/>
      <c r="G3" s="415"/>
    </row>
    <row r="4" customFormat="false" ht="9" hidden="false" customHeight="true" outlineLevel="0" collapsed="false">
      <c r="A4" s="298" t="s">
        <v>551</v>
      </c>
      <c r="B4" s="299" t="s">
        <v>169</v>
      </c>
      <c r="C4" s="299"/>
      <c r="D4" s="299"/>
      <c r="E4" s="299"/>
      <c r="F4" s="300" t="s">
        <v>421</v>
      </c>
    </row>
    <row r="5" customFormat="false" ht="9" hidden="false" customHeight="false" outlineLevel="0" collapsed="false">
      <c r="A5" s="298"/>
      <c r="B5" s="355" t="s">
        <v>95</v>
      </c>
      <c r="C5" s="355" t="s">
        <v>96</v>
      </c>
      <c r="D5" s="355" t="s">
        <v>416</v>
      </c>
      <c r="E5" s="355" t="s">
        <v>88</v>
      </c>
      <c r="F5" s="300"/>
    </row>
    <row r="6" customFormat="false" ht="27" hidden="false" customHeight="false" outlineLevel="0" collapsed="false">
      <c r="A6" s="343" t="s">
        <v>539</v>
      </c>
      <c r="B6" s="345" t="n">
        <v>36.9211514392991</v>
      </c>
      <c r="C6" s="345" t="n">
        <v>65.1515151515152</v>
      </c>
      <c r="D6" s="345" t="n">
        <v>73.4177215189874</v>
      </c>
      <c r="E6" s="345" t="n">
        <v>51.9820971867008</v>
      </c>
      <c r="F6" s="390" t="n">
        <v>9.38775510204082</v>
      </c>
    </row>
    <row r="7" customFormat="false" ht="30.75" hidden="false" customHeight="true" outlineLevel="0" collapsed="false">
      <c r="A7" s="343" t="s">
        <v>540</v>
      </c>
      <c r="B7" s="345" t="n">
        <v>38.0475594493116</v>
      </c>
      <c r="C7" s="345" t="n">
        <v>43.5606060606061</v>
      </c>
      <c r="D7" s="345" t="n">
        <v>45.9915611814346</v>
      </c>
      <c r="E7" s="345" t="n">
        <v>41.1125319693095</v>
      </c>
      <c r="F7" s="390" t="n">
        <v>22.0408163265306</v>
      </c>
    </row>
    <row r="8" customFormat="false" ht="18" hidden="false" customHeight="false" outlineLevel="0" collapsed="false">
      <c r="A8" s="343" t="s">
        <v>541</v>
      </c>
      <c r="B8" s="345" t="n">
        <v>36.4213197969543</v>
      </c>
      <c r="C8" s="345" t="n">
        <v>40.1330376940133</v>
      </c>
      <c r="D8" s="345" t="n">
        <v>54.0909090909091</v>
      </c>
      <c r="E8" s="345" t="n">
        <v>38.9386189258312</v>
      </c>
      <c r="F8" s="390" t="n">
        <v>22.8571428571429</v>
      </c>
    </row>
    <row r="9" customFormat="false" ht="40.5" hidden="false" customHeight="true" outlineLevel="0" collapsed="false">
      <c r="A9" s="343" t="s">
        <v>542</v>
      </c>
      <c r="B9" s="345" t="n">
        <v>23.153942428035</v>
      </c>
      <c r="C9" s="345" t="n">
        <v>35.0378787878788</v>
      </c>
      <c r="D9" s="345" t="n">
        <v>27.4261603375527</v>
      </c>
      <c r="E9" s="345" t="n">
        <v>27.8132992327366</v>
      </c>
      <c r="F9" s="390" t="n">
        <v>11.4285714285714</v>
      </c>
    </row>
    <row r="10" customFormat="false" ht="24" hidden="false" customHeight="true" outlineLevel="0" collapsed="false">
      <c r="A10" s="343" t="s">
        <v>543</v>
      </c>
      <c r="B10" s="345" t="n">
        <v>20.7759699624531</v>
      </c>
      <c r="C10" s="345" t="n">
        <v>28.7878787878788</v>
      </c>
      <c r="D10" s="345" t="n">
        <v>33.3333333333333</v>
      </c>
      <c r="E10" s="345" t="n">
        <v>25.383631713555</v>
      </c>
      <c r="F10" s="390" t="n">
        <v>12.2448979591837</v>
      </c>
    </row>
    <row r="11" customFormat="false" ht="15.75" hidden="false" customHeight="true" outlineLevel="0" collapsed="false">
      <c r="A11" s="343" t="s">
        <v>544</v>
      </c>
      <c r="B11" s="345" t="n">
        <v>21.1514392991239</v>
      </c>
      <c r="C11" s="345" t="n">
        <v>20.0757575757576</v>
      </c>
      <c r="D11" s="345" t="n">
        <v>22.7848101265823</v>
      </c>
      <c r="E11" s="345" t="n">
        <v>21.0358056265985</v>
      </c>
      <c r="F11" s="390" t="n">
        <v>11.0204081632653</v>
      </c>
    </row>
    <row r="12" customFormat="false" ht="32.25" hidden="false" customHeight="true" outlineLevel="0" collapsed="false">
      <c r="A12" s="343" t="s">
        <v>545</v>
      </c>
      <c r="B12" s="345" t="n">
        <v>13.6420525657071</v>
      </c>
      <c r="C12" s="345" t="n">
        <v>19.1287878787879</v>
      </c>
      <c r="D12" s="345" t="n">
        <v>34.1772151898734</v>
      </c>
      <c r="E12" s="345" t="n">
        <v>18.6061381074169</v>
      </c>
      <c r="F12" s="390" t="n">
        <v>6.53061224489796</v>
      </c>
    </row>
    <row r="13" customFormat="false" ht="30.75" hidden="false" customHeight="true" outlineLevel="0" collapsed="false">
      <c r="A13" s="343" t="s">
        <v>546</v>
      </c>
      <c r="B13" s="345" t="n">
        <v>15.2690863579474</v>
      </c>
      <c r="C13" s="345" t="n">
        <v>18.1818181818182</v>
      </c>
      <c r="D13" s="345" t="n">
        <v>26.1603375527426</v>
      </c>
      <c r="E13" s="345" t="n">
        <v>17.9028132992327</v>
      </c>
      <c r="F13" s="390" t="n">
        <v>9.79591836734694</v>
      </c>
    </row>
    <row r="14" customFormat="false" ht="20.25" hidden="false" customHeight="true" outlineLevel="0" collapsed="false">
      <c r="A14" s="343" t="s">
        <v>547</v>
      </c>
      <c r="B14" s="345" t="n">
        <v>14.3929912390488</v>
      </c>
      <c r="C14" s="345" t="n">
        <v>15.3409090909091</v>
      </c>
      <c r="D14" s="345" t="n">
        <v>24.8945147679325</v>
      </c>
      <c r="E14" s="345" t="n">
        <v>16.304347826087</v>
      </c>
      <c r="F14" s="390" t="n">
        <v>16.734693877551</v>
      </c>
    </row>
    <row r="15" customFormat="false" ht="22.5" hidden="false" customHeight="true" outlineLevel="0" collapsed="false">
      <c r="A15" s="343" t="s">
        <v>548</v>
      </c>
      <c r="B15" s="345" t="n">
        <v>9.38673341677096</v>
      </c>
      <c r="C15" s="345" t="n">
        <v>22.3484848484848</v>
      </c>
      <c r="D15" s="345" t="n">
        <v>19.4092827004219</v>
      </c>
      <c r="E15" s="345" t="n">
        <v>15.2813299232737</v>
      </c>
      <c r="F15" s="390" t="n">
        <v>3.26530612244898</v>
      </c>
    </row>
    <row r="16" customFormat="false" ht="29.25" hidden="false" customHeight="true" outlineLevel="0" collapsed="false">
      <c r="A16" s="343" t="s">
        <v>549</v>
      </c>
      <c r="B16" s="345" t="n">
        <v>7.13391739674593</v>
      </c>
      <c r="C16" s="345" t="n">
        <v>10.9848484848485</v>
      </c>
      <c r="D16" s="345" t="n">
        <v>19.831223628692</v>
      </c>
      <c r="E16" s="345" t="n">
        <v>10.3580562659847</v>
      </c>
      <c r="F16" s="390" t="n">
        <v>5.30612244897959</v>
      </c>
    </row>
    <row r="17" customFormat="false" ht="12.75" hidden="false" customHeight="true" outlineLevel="0" collapsed="false">
      <c r="A17" s="343" t="s">
        <v>432</v>
      </c>
      <c r="B17" s="345" t="n">
        <v>2.37797246558198</v>
      </c>
      <c r="C17" s="345" t="n">
        <v>2.65151515151515</v>
      </c>
      <c r="D17" s="345" t="n">
        <v>0.421940928270042</v>
      </c>
      <c r="E17" s="345" t="n">
        <v>2.17391304347826</v>
      </c>
      <c r="F17" s="390" t="n">
        <v>2.85714285714286</v>
      </c>
    </row>
    <row r="18" customFormat="false" ht="6" hidden="false" customHeight="true" outlineLevel="0" collapsed="false">
      <c r="A18" s="392"/>
      <c r="B18" s="416"/>
      <c r="C18" s="416"/>
      <c r="D18" s="416"/>
      <c r="E18" s="416"/>
      <c r="F18" s="416"/>
    </row>
    <row r="19" customFormat="false" ht="14.25" hidden="false" customHeight="true" outlineLevel="0" collapsed="false">
      <c r="A19" s="69" t="s">
        <v>140</v>
      </c>
      <c r="B19" s="357"/>
      <c r="C19" s="357"/>
      <c r="D19" s="357"/>
      <c r="E19" s="358"/>
      <c r="F19" s="301"/>
    </row>
    <row r="20" customFormat="false" ht="21" hidden="false" customHeight="true" outlineLevel="0" collapsed="false">
      <c r="A20" s="371" t="s">
        <v>458</v>
      </c>
      <c r="B20" s="371"/>
      <c r="C20" s="371"/>
      <c r="D20" s="371"/>
      <c r="E20" s="371"/>
      <c r="F20" s="371"/>
    </row>
  </sheetData>
  <mergeCells count="4">
    <mergeCell ref="A4:A5"/>
    <mergeCell ref="B4:E4"/>
    <mergeCell ref="F4:F5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36.19"/>
    <col collapsed="false" customWidth="true" hidden="false" outlineLevel="0" max="5" min="2" style="0" width="16.38"/>
    <col collapsed="false" customWidth="true" hidden="false" outlineLevel="0" max="6" min="6" style="0" width="2.39"/>
    <col collapsed="false" customWidth="true" hidden="false" outlineLevel="0" max="7" min="7" style="0" width="16.38"/>
    <col collapsed="false" customWidth="true" hidden="false" outlineLevel="0" max="8" min="8" style="0" width="4.19"/>
  </cols>
  <sheetData>
    <row r="1" customFormat="false" ht="12.75" hidden="false" customHeight="false" outlineLevel="0" collapsed="false">
      <c r="A1" s="127" t="s">
        <v>167</v>
      </c>
      <c r="B1" s="128"/>
      <c r="C1" s="128"/>
      <c r="D1" s="128"/>
      <c r="E1" s="128"/>
      <c r="F1" s="129"/>
      <c r="G1" s="129"/>
      <c r="H1" s="129"/>
      <c r="I1" s="129"/>
    </row>
    <row r="2" customFormat="false" ht="3.75" hidden="false" customHeight="true" outlineLevel="0" collapsed="false">
      <c r="A2" s="130"/>
      <c r="B2" s="129"/>
      <c r="C2" s="128"/>
      <c r="D2" s="128"/>
      <c r="E2" s="128"/>
      <c r="F2" s="129"/>
      <c r="G2" s="129"/>
      <c r="H2" s="129"/>
      <c r="I2" s="129"/>
    </row>
    <row r="3" customFormat="false" ht="9" hidden="false" customHeight="true" outlineLevel="0" collapsed="false">
      <c r="A3" s="131" t="s">
        <v>168</v>
      </c>
      <c r="B3" s="132" t="s">
        <v>169</v>
      </c>
      <c r="C3" s="132"/>
      <c r="D3" s="132"/>
      <c r="E3" s="132"/>
      <c r="F3" s="133"/>
      <c r="G3" s="134" t="s">
        <v>170</v>
      </c>
      <c r="H3" s="133"/>
      <c r="I3" s="135" t="s">
        <v>88</v>
      </c>
    </row>
    <row r="4" customFormat="false" ht="9" hidden="false" customHeight="false" outlineLevel="0" collapsed="false">
      <c r="A4" s="131"/>
      <c r="B4" s="136" t="s">
        <v>95</v>
      </c>
      <c r="C4" s="136" t="s">
        <v>96</v>
      </c>
      <c r="D4" s="136" t="s">
        <v>97</v>
      </c>
      <c r="E4" s="136" t="s">
        <v>88</v>
      </c>
      <c r="F4" s="137"/>
      <c r="G4" s="134"/>
      <c r="H4" s="137"/>
      <c r="I4" s="135"/>
    </row>
    <row r="5" customFormat="false" ht="6" hidden="false" customHeight="true" outlineLevel="0" collapsed="false">
      <c r="A5" s="138"/>
      <c r="B5" s="139"/>
      <c r="C5" s="139"/>
      <c r="D5" s="139"/>
      <c r="E5" s="140"/>
      <c r="F5" s="129"/>
      <c r="G5" s="129"/>
      <c r="H5" s="141"/>
      <c r="I5" s="140"/>
    </row>
    <row r="6" customFormat="false" ht="9" hidden="false" customHeight="false" outlineLevel="0" collapsed="false">
      <c r="A6" s="142" t="s">
        <v>171</v>
      </c>
      <c r="B6" s="143" t="n">
        <v>4</v>
      </c>
      <c r="C6" s="143" t="n">
        <v>3</v>
      </c>
      <c r="D6" s="144" t="n">
        <v>1</v>
      </c>
      <c r="E6" s="145" t="n">
        <v>8</v>
      </c>
      <c r="F6" s="146"/>
      <c r="G6" s="143" t="n">
        <v>1</v>
      </c>
      <c r="H6" s="145"/>
      <c r="I6" s="145" t="n">
        <v>9</v>
      </c>
    </row>
    <row r="7" customFormat="false" ht="9" hidden="false" customHeight="false" outlineLevel="0" collapsed="false">
      <c r="A7" s="142" t="s">
        <v>172</v>
      </c>
      <c r="B7" s="143" t="n">
        <v>2</v>
      </c>
      <c r="C7" s="143" t="n">
        <v>0</v>
      </c>
      <c r="D7" s="144" t="n">
        <v>0</v>
      </c>
      <c r="E7" s="145" t="n">
        <v>2</v>
      </c>
      <c r="F7" s="146"/>
      <c r="G7" s="143" t="n">
        <v>0</v>
      </c>
      <c r="H7" s="145"/>
      <c r="I7" s="145" t="n">
        <v>2</v>
      </c>
    </row>
    <row r="8" customFormat="false" ht="9" hidden="false" customHeight="false" outlineLevel="0" collapsed="false">
      <c r="A8" s="142" t="s">
        <v>173</v>
      </c>
      <c r="B8" s="147" t="n">
        <v>2</v>
      </c>
      <c r="C8" s="147" t="n">
        <v>0</v>
      </c>
      <c r="D8" s="147" t="n">
        <v>1</v>
      </c>
      <c r="E8" s="145" t="n">
        <v>3</v>
      </c>
      <c r="F8" s="146"/>
      <c r="G8" s="143" t="n">
        <v>1</v>
      </c>
      <c r="H8" s="145"/>
      <c r="I8" s="145" t="n">
        <v>4</v>
      </c>
    </row>
    <row r="9" customFormat="false" ht="9" hidden="false" customHeight="false" outlineLevel="0" collapsed="false">
      <c r="A9" s="142" t="s">
        <v>174</v>
      </c>
      <c r="B9" s="143" t="n">
        <v>5</v>
      </c>
      <c r="C9" s="143" t="n">
        <v>4</v>
      </c>
      <c r="D9" s="144" t="n">
        <v>2</v>
      </c>
      <c r="E9" s="145" t="n">
        <v>11</v>
      </c>
      <c r="F9" s="146"/>
      <c r="G9" s="143" t="n">
        <v>1</v>
      </c>
      <c r="H9" s="145"/>
      <c r="I9" s="145" t="n">
        <v>12</v>
      </c>
    </row>
    <row r="10" customFormat="false" ht="9" hidden="false" customHeight="false" outlineLevel="0" collapsed="false">
      <c r="A10" s="142" t="s">
        <v>175</v>
      </c>
      <c r="B10" s="143" t="n">
        <v>4</v>
      </c>
      <c r="C10" s="143" t="n">
        <v>1</v>
      </c>
      <c r="D10" s="144" t="n">
        <v>1</v>
      </c>
      <c r="E10" s="145" t="n">
        <v>6</v>
      </c>
      <c r="F10" s="146"/>
      <c r="G10" s="143" t="n">
        <v>0</v>
      </c>
      <c r="H10" s="145"/>
      <c r="I10" s="145" t="n">
        <v>6</v>
      </c>
    </row>
    <row r="11" customFormat="false" ht="9" hidden="false" customHeight="false" outlineLevel="0" collapsed="false">
      <c r="A11" s="142" t="s">
        <v>176</v>
      </c>
      <c r="B11" s="143" t="n">
        <v>43</v>
      </c>
      <c r="C11" s="143" t="n">
        <v>25</v>
      </c>
      <c r="D11" s="144" t="n">
        <v>16</v>
      </c>
      <c r="E11" s="145" t="n">
        <v>84</v>
      </c>
      <c r="F11" s="146"/>
      <c r="G11" s="143" t="n">
        <v>14</v>
      </c>
      <c r="H11" s="145"/>
      <c r="I11" s="145" t="n">
        <v>98</v>
      </c>
    </row>
    <row r="12" customFormat="false" ht="9" hidden="false" customHeight="false" outlineLevel="0" collapsed="false">
      <c r="A12" s="142" t="s">
        <v>177</v>
      </c>
      <c r="B12" s="147" t="n">
        <v>3</v>
      </c>
      <c r="C12" s="147" t="n">
        <v>1</v>
      </c>
      <c r="D12" s="147" t="n">
        <v>0</v>
      </c>
      <c r="E12" s="145" t="n">
        <v>4</v>
      </c>
      <c r="F12" s="146"/>
      <c r="G12" s="143" t="n">
        <v>1</v>
      </c>
      <c r="H12" s="145"/>
      <c r="I12" s="145" t="n">
        <v>5</v>
      </c>
    </row>
    <row r="13" customFormat="false" ht="9" hidden="false" customHeight="false" outlineLevel="0" collapsed="false">
      <c r="A13" s="142" t="s">
        <v>178</v>
      </c>
      <c r="B13" s="143" t="n">
        <v>1</v>
      </c>
      <c r="C13" s="143" t="n">
        <v>0</v>
      </c>
      <c r="D13" s="144" t="n">
        <v>0</v>
      </c>
      <c r="E13" s="145" t="n">
        <v>1</v>
      </c>
      <c r="F13" s="146"/>
      <c r="G13" s="143" t="n">
        <v>0</v>
      </c>
      <c r="H13" s="145"/>
      <c r="I13" s="145" t="n">
        <v>1</v>
      </c>
    </row>
    <row r="14" customFormat="false" ht="9" hidden="false" customHeight="false" outlineLevel="0" collapsed="false">
      <c r="A14" s="148" t="s">
        <v>179</v>
      </c>
      <c r="B14" s="149" t="n">
        <v>64</v>
      </c>
      <c r="C14" s="149" t="n">
        <v>34</v>
      </c>
      <c r="D14" s="149" t="n">
        <v>21</v>
      </c>
      <c r="E14" s="149" t="n">
        <v>119</v>
      </c>
      <c r="F14" s="149"/>
      <c r="G14" s="149" t="n">
        <v>18</v>
      </c>
      <c r="H14" s="149"/>
      <c r="I14" s="149" t="n">
        <v>137</v>
      </c>
    </row>
    <row r="15" customFormat="false" ht="9" hidden="false" customHeight="false" outlineLevel="0" collapsed="false">
      <c r="A15" s="148" t="s">
        <v>180</v>
      </c>
      <c r="B15" s="150" t="n">
        <v>4</v>
      </c>
      <c r="C15" s="150" t="n">
        <v>1</v>
      </c>
      <c r="D15" s="151" t="n">
        <v>0</v>
      </c>
      <c r="E15" s="149" t="n">
        <v>5</v>
      </c>
      <c r="F15" s="149"/>
      <c r="G15" s="149" t="n">
        <v>1</v>
      </c>
      <c r="H15" s="149"/>
      <c r="I15" s="149" t="n">
        <v>6</v>
      </c>
    </row>
    <row r="16" customFormat="false" ht="9" hidden="false" customHeight="false" outlineLevel="0" collapsed="false">
      <c r="A16" s="142" t="s">
        <v>181</v>
      </c>
      <c r="B16" s="143" t="n">
        <v>9</v>
      </c>
      <c r="C16" s="144" t="n">
        <v>9</v>
      </c>
      <c r="D16" s="152" t="n">
        <v>3</v>
      </c>
      <c r="E16" s="145" t="n">
        <v>21</v>
      </c>
      <c r="F16" s="145"/>
      <c r="G16" s="143" t="n">
        <v>2</v>
      </c>
      <c r="H16" s="145"/>
      <c r="I16" s="145" t="n">
        <v>23</v>
      </c>
    </row>
    <row r="17" customFormat="false" ht="9" hidden="false" customHeight="false" outlineLevel="0" collapsed="false">
      <c r="A17" s="142" t="s">
        <v>182</v>
      </c>
      <c r="B17" s="143" t="n">
        <v>8</v>
      </c>
      <c r="C17" s="144" t="n">
        <v>2</v>
      </c>
      <c r="D17" s="152" t="n">
        <v>3</v>
      </c>
      <c r="E17" s="145" t="n">
        <v>13</v>
      </c>
      <c r="F17" s="145"/>
      <c r="G17" s="143" t="n">
        <v>7</v>
      </c>
      <c r="H17" s="145"/>
      <c r="I17" s="145" t="n">
        <v>20</v>
      </c>
    </row>
    <row r="18" customFormat="false" ht="9" hidden="false" customHeight="false" outlineLevel="0" collapsed="false">
      <c r="A18" s="142" t="s">
        <v>183</v>
      </c>
      <c r="B18" s="143" t="n">
        <v>10</v>
      </c>
      <c r="C18" s="144" t="n">
        <v>2</v>
      </c>
      <c r="D18" s="152" t="n">
        <v>3</v>
      </c>
      <c r="E18" s="145" t="n">
        <v>15</v>
      </c>
      <c r="F18" s="145"/>
      <c r="G18" s="143" t="n">
        <v>1</v>
      </c>
      <c r="H18" s="145"/>
      <c r="I18" s="145" t="n">
        <v>16</v>
      </c>
    </row>
    <row r="19" customFormat="false" ht="9" hidden="false" customHeight="false" outlineLevel="0" collapsed="false">
      <c r="A19" s="142" t="s">
        <v>184</v>
      </c>
      <c r="B19" s="143" t="n">
        <v>6</v>
      </c>
      <c r="C19" s="144" t="n">
        <v>1</v>
      </c>
      <c r="D19" s="152" t="n">
        <v>0</v>
      </c>
      <c r="E19" s="145" t="n">
        <v>7</v>
      </c>
      <c r="F19" s="145"/>
      <c r="G19" s="143" t="n">
        <v>4</v>
      </c>
      <c r="H19" s="145"/>
      <c r="I19" s="145" t="n">
        <v>11</v>
      </c>
    </row>
    <row r="20" customFormat="false" ht="9" hidden="false" customHeight="false" outlineLevel="0" collapsed="false">
      <c r="A20" s="142" t="s">
        <v>185</v>
      </c>
      <c r="B20" s="143" t="n">
        <v>1</v>
      </c>
      <c r="C20" s="143" t="n">
        <v>2</v>
      </c>
      <c r="D20" s="143" t="n">
        <v>0</v>
      </c>
      <c r="E20" s="145" t="n">
        <v>3</v>
      </c>
      <c r="F20" s="143"/>
      <c r="G20" s="143" t="n">
        <v>1</v>
      </c>
      <c r="H20" s="143"/>
      <c r="I20" s="145" t="n">
        <v>4</v>
      </c>
    </row>
    <row r="21" customFormat="false" ht="9" hidden="false" customHeight="false" outlineLevel="0" collapsed="false">
      <c r="A21" s="142" t="s">
        <v>186</v>
      </c>
      <c r="B21" s="143" t="n">
        <v>1</v>
      </c>
      <c r="C21" s="143" t="n">
        <v>2</v>
      </c>
      <c r="D21" s="143" t="n">
        <v>0</v>
      </c>
      <c r="E21" s="145" t="n">
        <v>3</v>
      </c>
      <c r="F21" s="143"/>
      <c r="G21" s="143" t="n">
        <v>0</v>
      </c>
      <c r="H21" s="143"/>
      <c r="I21" s="145" t="n">
        <v>3</v>
      </c>
    </row>
    <row r="22" customFormat="false" ht="9" hidden="false" customHeight="false" outlineLevel="0" collapsed="false">
      <c r="A22" s="142" t="s">
        <v>187</v>
      </c>
      <c r="B22" s="143" t="n">
        <v>3</v>
      </c>
      <c r="C22" s="144" t="n">
        <v>2</v>
      </c>
      <c r="D22" s="152" t="n">
        <v>1</v>
      </c>
      <c r="E22" s="145" t="n">
        <v>6</v>
      </c>
      <c r="F22" s="145"/>
      <c r="G22" s="143" t="n">
        <v>2</v>
      </c>
      <c r="H22" s="145"/>
      <c r="I22" s="145" t="n">
        <v>8</v>
      </c>
    </row>
    <row r="23" customFormat="false" ht="9" hidden="false" customHeight="false" outlineLevel="0" collapsed="false">
      <c r="A23" s="142" t="s">
        <v>188</v>
      </c>
      <c r="B23" s="143" t="n">
        <v>88</v>
      </c>
      <c r="C23" s="144" t="n">
        <v>65</v>
      </c>
      <c r="D23" s="152" t="n">
        <v>61</v>
      </c>
      <c r="E23" s="145" t="n">
        <v>214</v>
      </c>
      <c r="F23" s="145"/>
      <c r="G23" s="143" t="n">
        <v>36</v>
      </c>
      <c r="H23" s="145"/>
      <c r="I23" s="145" t="n">
        <v>250</v>
      </c>
    </row>
    <row r="24" customFormat="false" ht="9" hidden="false" customHeight="false" outlineLevel="0" collapsed="false">
      <c r="A24" s="142" t="s">
        <v>189</v>
      </c>
      <c r="B24" s="143" t="n">
        <v>7</v>
      </c>
      <c r="C24" s="144" t="n">
        <v>2</v>
      </c>
      <c r="D24" s="152" t="n">
        <v>0</v>
      </c>
      <c r="E24" s="145" t="n">
        <v>9</v>
      </c>
      <c r="F24" s="145"/>
      <c r="G24" s="143" t="n">
        <v>3</v>
      </c>
      <c r="H24" s="145"/>
      <c r="I24" s="145" t="n">
        <v>12</v>
      </c>
    </row>
    <row r="25" customFormat="false" ht="9" hidden="false" customHeight="false" outlineLevel="0" collapsed="false">
      <c r="A25" s="142" t="s">
        <v>190</v>
      </c>
      <c r="B25" s="143" t="n">
        <v>8</v>
      </c>
      <c r="C25" s="144" t="n">
        <v>2</v>
      </c>
      <c r="D25" s="152" t="n">
        <v>0</v>
      </c>
      <c r="E25" s="145" t="n">
        <v>10</v>
      </c>
      <c r="F25" s="145"/>
      <c r="G25" s="143" t="n">
        <v>2</v>
      </c>
      <c r="H25" s="145"/>
      <c r="I25" s="145" t="n">
        <v>12</v>
      </c>
    </row>
    <row r="26" customFormat="false" ht="9" hidden="false" customHeight="false" outlineLevel="0" collapsed="false">
      <c r="A26" s="142" t="s">
        <v>191</v>
      </c>
      <c r="B26" s="143" t="n">
        <v>4</v>
      </c>
      <c r="C26" s="144" t="n">
        <v>0</v>
      </c>
      <c r="D26" s="152" t="n">
        <v>0</v>
      </c>
      <c r="E26" s="145" t="n">
        <v>4</v>
      </c>
      <c r="F26" s="145"/>
      <c r="G26" s="143" t="n">
        <v>0</v>
      </c>
      <c r="H26" s="145"/>
      <c r="I26" s="145" t="n">
        <v>4</v>
      </c>
    </row>
    <row r="27" customFormat="false" ht="9" hidden="false" customHeight="false" outlineLevel="0" collapsed="false">
      <c r="A27" s="142" t="s">
        <v>192</v>
      </c>
      <c r="B27" s="143" t="n">
        <v>4</v>
      </c>
      <c r="C27" s="144" t="n">
        <v>2</v>
      </c>
      <c r="D27" s="152" t="n">
        <v>1</v>
      </c>
      <c r="E27" s="145" t="n">
        <v>7</v>
      </c>
      <c r="F27" s="145"/>
      <c r="G27" s="143" t="n">
        <v>4</v>
      </c>
      <c r="H27" s="145"/>
      <c r="I27" s="145" t="n">
        <v>11</v>
      </c>
    </row>
    <row r="28" customFormat="false" ht="9" hidden="false" customHeight="false" outlineLevel="0" collapsed="false">
      <c r="A28" s="148" t="s">
        <v>193</v>
      </c>
      <c r="B28" s="149" t="n">
        <v>149</v>
      </c>
      <c r="C28" s="149" t="n">
        <v>91</v>
      </c>
      <c r="D28" s="149" t="n">
        <v>72</v>
      </c>
      <c r="E28" s="149" t="n">
        <v>312</v>
      </c>
      <c r="F28" s="149"/>
      <c r="G28" s="149" t="n">
        <v>62</v>
      </c>
      <c r="H28" s="149"/>
      <c r="I28" s="149" t="n">
        <v>374</v>
      </c>
    </row>
    <row r="29" customFormat="false" ht="9" hidden="false" customHeight="false" outlineLevel="0" collapsed="false">
      <c r="A29" s="142" t="s">
        <v>194</v>
      </c>
      <c r="B29" s="143" t="n">
        <v>18</v>
      </c>
      <c r="C29" s="143" t="n">
        <v>8</v>
      </c>
      <c r="D29" s="144" t="n">
        <v>3</v>
      </c>
      <c r="E29" s="145" t="n">
        <v>29</v>
      </c>
      <c r="F29" s="145"/>
      <c r="G29" s="143" t="n">
        <v>2</v>
      </c>
      <c r="H29" s="145"/>
      <c r="I29" s="145" t="n">
        <v>31</v>
      </c>
    </row>
    <row r="30" customFormat="false" ht="9" hidden="false" customHeight="false" outlineLevel="0" collapsed="false">
      <c r="A30" s="142" t="s">
        <v>195</v>
      </c>
      <c r="B30" s="143" t="n">
        <v>2</v>
      </c>
      <c r="C30" s="143" t="n">
        <v>2</v>
      </c>
      <c r="D30" s="144" t="n">
        <v>0</v>
      </c>
      <c r="E30" s="145" t="n">
        <v>4</v>
      </c>
      <c r="F30" s="145"/>
      <c r="G30" s="143" t="n">
        <v>2</v>
      </c>
      <c r="H30" s="145"/>
      <c r="I30" s="145" t="n">
        <v>6</v>
      </c>
    </row>
    <row r="31" customFormat="false" ht="9" hidden="false" customHeight="false" outlineLevel="0" collapsed="false">
      <c r="A31" s="142" t="s">
        <v>196</v>
      </c>
      <c r="B31" s="143" t="n">
        <v>1</v>
      </c>
      <c r="C31" s="144" t="n">
        <v>0</v>
      </c>
      <c r="D31" s="152" t="n">
        <v>0</v>
      </c>
      <c r="E31" s="145" t="n">
        <v>1</v>
      </c>
      <c r="F31" s="145"/>
      <c r="G31" s="143" t="n">
        <v>0</v>
      </c>
      <c r="H31" s="145"/>
      <c r="I31" s="145" t="n">
        <v>1</v>
      </c>
    </row>
    <row r="32" customFormat="false" ht="9" hidden="false" customHeight="false" outlineLevel="0" collapsed="false">
      <c r="A32" s="142" t="s">
        <v>197</v>
      </c>
      <c r="B32" s="143" t="n">
        <v>5</v>
      </c>
      <c r="C32" s="143" t="n">
        <v>2</v>
      </c>
      <c r="D32" s="144" t="n">
        <v>0</v>
      </c>
      <c r="E32" s="145" t="n">
        <v>7</v>
      </c>
      <c r="F32" s="145"/>
      <c r="G32" s="143" t="n">
        <v>0</v>
      </c>
      <c r="H32" s="145"/>
      <c r="I32" s="145" t="n">
        <v>7</v>
      </c>
    </row>
    <row r="33" customFormat="false" ht="9" hidden="false" customHeight="false" outlineLevel="0" collapsed="false">
      <c r="A33" s="148" t="s">
        <v>198</v>
      </c>
      <c r="B33" s="149" t="n">
        <v>26</v>
      </c>
      <c r="C33" s="149" t="n">
        <v>12</v>
      </c>
      <c r="D33" s="149" t="n">
        <v>3</v>
      </c>
      <c r="E33" s="149" t="n">
        <v>41</v>
      </c>
      <c r="F33" s="149"/>
      <c r="G33" s="149" t="n">
        <v>4</v>
      </c>
      <c r="H33" s="149"/>
      <c r="I33" s="149" t="n">
        <v>45</v>
      </c>
    </row>
    <row r="34" customFormat="false" ht="9" hidden="false" customHeight="false" outlineLevel="0" collapsed="false">
      <c r="A34" s="153" t="s">
        <v>199</v>
      </c>
      <c r="B34" s="154" t="n">
        <v>8</v>
      </c>
      <c r="C34" s="155" t="n">
        <v>4</v>
      </c>
      <c r="D34" s="156" t="n">
        <v>1</v>
      </c>
      <c r="E34" s="157" t="n">
        <v>13</v>
      </c>
      <c r="F34" s="158"/>
      <c r="G34" s="154" t="n">
        <v>0</v>
      </c>
      <c r="H34" s="157"/>
      <c r="I34" s="157" t="n">
        <v>13</v>
      </c>
    </row>
    <row r="35" customFormat="false" ht="9" hidden="false" customHeight="false" outlineLevel="0" collapsed="false">
      <c r="A35" s="153" t="s">
        <v>200</v>
      </c>
      <c r="B35" s="154" t="n">
        <v>18</v>
      </c>
      <c r="C35" s="155" t="n">
        <v>5</v>
      </c>
      <c r="D35" s="156" t="n">
        <v>3</v>
      </c>
      <c r="E35" s="157" t="n">
        <v>26</v>
      </c>
      <c r="F35" s="158"/>
      <c r="G35" s="154" t="n">
        <v>4</v>
      </c>
      <c r="H35" s="157"/>
      <c r="I35" s="157" t="n">
        <v>30</v>
      </c>
    </row>
    <row r="36" customFormat="false" ht="9" hidden="false" customHeight="false" outlineLevel="0" collapsed="false">
      <c r="A36" s="159" t="s">
        <v>201</v>
      </c>
      <c r="B36" s="149" t="n">
        <v>26</v>
      </c>
      <c r="C36" s="149" t="n">
        <v>9</v>
      </c>
      <c r="D36" s="149" t="n">
        <v>4</v>
      </c>
      <c r="E36" s="149" t="n">
        <v>39</v>
      </c>
      <c r="F36" s="149"/>
      <c r="G36" s="149" t="n">
        <v>4</v>
      </c>
      <c r="H36" s="149"/>
      <c r="I36" s="149" t="n">
        <v>43</v>
      </c>
    </row>
    <row r="37" customFormat="false" ht="9" hidden="false" customHeight="false" outlineLevel="0" collapsed="false">
      <c r="A37" s="142" t="s">
        <v>202</v>
      </c>
      <c r="B37" s="152" t="n">
        <v>5</v>
      </c>
      <c r="C37" s="152" t="n">
        <v>0</v>
      </c>
      <c r="D37" s="152" t="n">
        <v>0</v>
      </c>
      <c r="E37" s="145" t="n">
        <v>5</v>
      </c>
      <c r="F37" s="145"/>
      <c r="G37" s="152" t="n">
        <v>4</v>
      </c>
      <c r="H37" s="145"/>
      <c r="I37" s="145" t="n">
        <v>9</v>
      </c>
    </row>
    <row r="38" customFormat="false" ht="9" hidden="false" customHeight="false" outlineLevel="0" collapsed="false">
      <c r="A38" s="142" t="s">
        <v>203</v>
      </c>
      <c r="B38" s="152" t="n">
        <v>13</v>
      </c>
      <c r="C38" s="152" t="n">
        <v>5</v>
      </c>
      <c r="D38" s="152" t="n">
        <v>4</v>
      </c>
      <c r="E38" s="145" t="n">
        <v>22</v>
      </c>
      <c r="F38" s="145"/>
      <c r="G38" s="152" t="n">
        <v>8</v>
      </c>
      <c r="H38" s="145"/>
      <c r="I38" s="145" t="n">
        <v>30</v>
      </c>
    </row>
    <row r="39" customFormat="false" ht="9" hidden="false" customHeight="false" outlineLevel="0" collapsed="false">
      <c r="A39" s="142" t="s">
        <v>204</v>
      </c>
      <c r="B39" s="152" t="n">
        <v>2</v>
      </c>
      <c r="C39" s="152" t="n">
        <v>1</v>
      </c>
      <c r="D39" s="152" t="n">
        <v>0</v>
      </c>
      <c r="E39" s="145" t="n">
        <v>3</v>
      </c>
      <c r="F39" s="145"/>
      <c r="G39" s="152" t="n">
        <v>2</v>
      </c>
      <c r="H39" s="145"/>
      <c r="I39" s="145" t="n">
        <v>5</v>
      </c>
    </row>
    <row r="40" customFormat="false" ht="9" hidden="false" customHeight="false" outlineLevel="0" collapsed="false">
      <c r="A40" s="142" t="s">
        <v>205</v>
      </c>
      <c r="B40" s="152" t="n">
        <v>12</v>
      </c>
      <c r="C40" s="152" t="n">
        <v>6</v>
      </c>
      <c r="D40" s="152" t="n">
        <v>1</v>
      </c>
      <c r="E40" s="145" t="n">
        <v>19</v>
      </c>
      <c r="F40" s="145"/>
      <c r="G40" s="152" t="n">
        <v>4</v>
      </c>
      <c r="H40" s="145"/>
      <c r="I40" s="145" t="n">
        <v>23</v>
      </c>
    </row>
    <row r="41" customFormat="false" ht="9" hidden="false" customHeight="false" outlineLevel="0" collapsed="false">
      <c r="A41" s="142" t="s">
        <v>206</v>
      </c>
      <c r="B41" s="152" t="n">
        <v>9</v>
      </c>
      <c r="C41" s="152" t="n">
        <v>5</v>
      </c>
      <c r="D41" s="152" t="n">
        <v>2</v>
      </c>
      <c r="E41" s="145" t="n">
        <v>16</v>
      </c>
      <c r="F41" s="145"/>
      <c r="G41" s="152" t="n">
        <v>3</v>
      </c>
      <c r="H41" s="145"/>
      <c r="I41" s="145" t="n">
        <v>19</v>
      </c>
    </row>
    <row r="42" customFormat="false" ht="9" hidden="false" customHeight="false" outlineLevel="0" collapsed="false">
      <c r="A42" s="142" t="s">
        <v>207</v>
      </c>
      <c r="B42" s="152" t="n">
        <v>13</v>
      </c>
      <c r="C42" s="152" t="n">
        <v>5</v>
      </c>
      <c r="D42" s="152" t="n">
        <v>4</v>
      </c>
      <c r="E42" s="145" t="n">
        <v>22</v>
      </c>
      <c r="F42" s="145"/>
      <c r="G42" s="152" t="n">
        <v>6</v>
      </c>
      <c r="H42" s="145"/>
      <c r="I42" s="145" t="n">
        <v>28</v>
      </c>
    </row>
    <row r="43" customFormat="false" ht="9" hidden="false" customHeight="false" outlineLevel="0" collapsed="false">
      <c r="A43" s="142" t="s">
        <v>208</v>
      </c>
      <c r="B43" s="152" t="n">
        <v>9</v>
      </c>
      <c r="C43" s="152" t="n">
        <v>1</v>
      </c>
      <c r="D43" s="152" t="n">
        <v>3</v>
      </c>
      <c r="E43" s="145" t="n">
        <v>13</v>
      </c>
      <c r="F43" s="145"/>
      <c r="G43" s="152" t="n">
        <v>1</v>
      </c>
      <c r="H43" s="145"/>
      <c r="I43" s="145" t="n">
        <v>14</v>
      </c>
    </row>
    <row r="44" customFormat="false" ht="9" hidden="false" customHeight="false" outlineLevel="0" collapsed="false">
      <c r="A44" s="148" t="s">
        <v>209</v>
      </c>
      <c r="B44" s="149" t="n">
        <v>63</v>
      </c>
      <c r="C44" s="149" t="n">
        <v>23</v>
      </c>
      <c r="D44" s="149" t="n">
        <v>14</v>
      </c>
      <c r="E44" s="149" t="n">
        <v>100</v>
      </c>
      <c r="F44" s="149"/>
      <c r="G44" s="149" t="n">
        <v>28</v>
      </c>
      <c r="H44" s="149"/>
      <c r="I44" s="149" t="n">
        <v>128</v>
      </c>
    </row>
    <row r="45" customFormat="false" ht="9" hidden="false" customHeight="false" outlineLevel="0" collapsed="false">
      <c r="A45" s="142" t="s">
        <v>210</v>
      </c>
      <c r="B45" s="152" t="n">
        <v>3</v>
      </c>
      <c r="C45" s="152" t="n">
        <v>0</v>
      </c>
      <c r="D45" s="152" t="n">
        <v>1</v>
      </c>
      <c r="E45" s="145" t="n">
        <v>4</v>
      </c>
      <c r="F45" s="145"/>
      <c r="G45" s="152" t="n">
        <v>0</v>
      </c>
      <c r="H45" s="145"/>
      <c r="I45" s="145" t="n">
        <v>4</v>
      </c>
    </row>
    <row r="46" customFormat="false" ht="9" hidden="false" customHeight="false" outlineLevel="0" collapsed="false">
      <c r="A46" s="160" t="s">
        <v>211</v>
      </c>
      <c r="B46" s="152" t="n">
        <v>4</v>
      </c>
      <c r="C46" s="152" t="n">
        <v>1</v>
      </c>
      <c r="D46" s="152" t="n">
        <v>0</v>
      </c>
      <c r="E46" s="145" t="n">
        <v>5</v>
      </c>
      <c r="F46" s="145"/>
      <c r="G46" s="152" t="n">
        <v>2</v>
      </c>
      <c r="H46" s="145"/>
      <c r="I46" s="145" t="n">
        <v>7</v>
      </c>
    </row>
    <row r="47" customFormat="false" ht="9" hidden="false" customHeight="false" outlineLevel="0" collapsed="false">
      <c r="A47" s="142" t="s">
        <v>212</v>
      </c>
      <c r="B47" s="152" t="n">
        <v>10</v>
      </c>
      <c r="C47" s="152" t="n">
        <v>5</v>
      </c>
      <c r="D47" s="152" t="n">
        <v>1</v>
      </c>
      <c r="E47" s="145" t="n">
        <v>16</v>
      </c>
      <c r="F47" s="143"/>
      <c r="G47" s="152" t="n">
        <v>0</v>
      </c>
      <c r="H47" s="145"/>
      <c r="I47" s="145" t="n">
        <v>16</v>
      </c>
    </row>
    <row r="48" customFormat="false" ht="9" hidden="false" customHeight="false" outlineLevel="0" collapsed="false">
      <c r="A48" s="142" t="s">
        <v>213</v>
      </c>
      <c r="B48" s="152" t="n">
        <v>8</v>
      </c>
      <c r="C48" s="152" t="n">
        <v>6</v>
      </c>
      <c r="D48" s="152" t="n">
        <v>2</v>
      </c>
      <c r="E48" s="145" t="n">
        <v>16</v>
      </c>
      <c r="F48" s="143"/>
      <c r="G48" s="152" t="n">
        <v>3</v>
      </c>
      <c r="H48" s="145"/>
      <c r="I48" s="145" t="n">
        <v>19</v>
      </c>
    </row>
    <row r="49" customFormat="false" ht="9" hidden="false" customHeight="false" outlineLevel="0" collapsed="false">
      <c r="A49" s="148" t="s">
        <v>214</v>
      </c>
      <c r="B49" s="149" t="n">
        <v>25</v>
      </c>
      <c r="C49" s="149" t="n">
        <v>12</v>
      </c>
      <c r="D49" s="149" t="n">
        <v>4</v>
      </c>
      <c r="E49" s="149" t="n">
        <v>41</v>
      </c>
      <c r="F49" s="149"/>
      <c r="G49" s="149" t="n">
        <v>5</v>
      </c>
      <c r="H49" s="149"/>
      <c r="I49" s="149" t="n">
        <v>46</v>
      </c>
    </row>
    <row r="50" customFormat="false" ht="9" hidden="false" customHeight="false" outlineLevel="0" collapsed="false">
      <c r="A50" s="142" t="s">
        <v>215</v>
      </c>
      <c r="B50" s="152" t="n">
        <v>21</v>
      </c>
      <c r="C50" s="152" t="n">
        <v>11</v>
      </c>
      <c r="D50" s="152" t="n">
        <v>10</v>
      </c>
      <c r="E50" s="145" t="n">
        <v>42</v>
      </c>
      <c r="F50" s="145"/>
      <c r="G50" s="152" t="n">
        <v>6</v>
      </c>
      <c r="H50" s="145"/>
      <c r="I50" s="145" t="n">
        <v>48</v>
      </c>
    </row>
    <row r="51" customFormat="false" ht="9" hidden="false" customHeight="false" outlineLevel="0" collapsed="false">
      <c r="A51" s="142" t="s">
        <v>216</v>
      </c>
      <c r="B51" s="152" t="n">
        <v>7</v>
      </c>
      <c r="C51" s="152" t="n">
        <v>6</v>
      </c>
      <c r="D51" s="152" t="n">
        <v>0</v>
      </c>
      <c r="E51" s="145" t="n">
        <v>13</v>
      </c>
      <c r="F51" s="145"/>
      <c r="G51" s="152" t="n">
        <v>2</v>
      </c>
      <c r="H51" s="145"/>
      <c r="I51" s="145" t="n">
        <v>15</v>
      </c>
    </row>
    <row r="52" customFormat="false" ht="9" hidden="false" customHeight="false" outlineLevel="0" collapsed="false">
      <c r="A52" s="142" t="s">
        <v>217</v>
      </c>
      <c r="B52" s="152" t="n">
        <v>6</v>
      </c>
      <c r="C52" s="152" t="n">
        <v>2</v>
      </c>
      <c r="D52" s="152" t="n">
        <v>3</v>
      </c>
      <c r="E52" s="145" t="n">
        <v>11</v>
      </c>
      <c r="F52" s="145"/>
      <c r="G52" s="152" t="n">
        <v>3</v>
      </c>
      <c r="H52" s="145"/>
      <c r="I52" s="145" t="n">
        <v>14</v>
      </c>
    </row>
    <row r="53" customFormat="false" ht="9" hidden="false" customHeight="false" outlineLevel="0" collapsed="false">
      <c r="A53" s="142" t="s">
        <v>218</v>
      </c>
      <c r="B53" s="152" t="n">
        <v>10</v>
      </c>
      <c r="C53" s="152" t="n">
        <v>3</v>
      </c>
      <c r="D53" s="152" t="n">
        <v>2</v>
      </c>
      <c r="E53" s="145" t="n">
        <v>15</v>
      </c>
      <c r="F53" s="145"/>
      <c r="G53" s="152" t="n">
        <v>2</v>
      </c>
      <c r="H53" s="145"/>
      <c r="I53" s="145" t="n">
        <v>17</v>
      </c>
    </row>
    <row r="54" customFormat="false" ht="9" hidden="false" customHeight="false" outlineLevel="0" collapsed="false">
      <c r="A54" s="142" t="s">
        <v>219</v>
      </c>
      <c r="B54" s="152" t="n">
        <v>6</v>
      </c>
      <c r="C54" s="152" t="n">
        <v>4</v>
      </c>
      <c r="D54" s="152" t="n">
        <v>0</v>
      </c>
      <c r="E54" s="145" t="n">
        <v>10</v>
      </c>
      <c r="F54" s="145"/>
      <c r="G54" s="152" t="n">
        <v>4</v>
      </c>
      <c r="H54" s="145"/>
      <c r="I54" s="145" t="n">
        <v>14</v>
      </c>
    </row>
    <row r="55" customFormat="false" ht="9" hidden="false" customHeight="false" outlineLevel="0" collapsed="false">
      <c r="A55" s="142" t="s">
        <v>220</v>
      </c>
      <c r="B55" s="152" t="n">
        <v>5</v>
      </c>
      <c r="C55" s="152" t="n">
        <v>1</v>
      </c>
      <c r="D55" s="152" t="n">
        <v>0</v>
      </c>
      <c r="E55" s="145" t="n">
        <v>6</v>
      </c>
      <c r="F55" s="145"/>
      <c r="G55" s="152" t="n">
        <v>0</v>
      </c>
      <c r="H55" s="145"/>
      <c r="I55" s="145" t="n">
        <v>6</v>
      </c>
    </row>
    <row r="56" customFormat="false" ht="9" hidden="false" customHeight="false" outlineLevel="0" collapsed="false">
      <c r="A56" s="142" t="s">
        <v>221</v>
      </c>
      <c r="B56" s="152" t="n">
        <v>3</v>
      </c>
      <c r="C56" s="152" t="n">
        <v>6</v>
      </c>
      <c r="D56" s="152" t="n">
        <v>1</v>
      </c>
      <c r="E56" s="145" t="n">
        <v>10</v>
      </c>
      <c r="F56" s="145"/>
      <c r="G56" s="152" t="n">
        <v>3</v>
      </c>
      <c r="H56" s="145"/>
      <c r="I56" s="145" t="n">
        <v>13</v>
      </c>
    </row>
    <row r="57" customFormat="false" ht="9" hidden="false" customHeight="false" outlineLevel="0" collapsed="false">
      <c r="A57" s="142" t="s">
        <v>222</v>
      </c>
      <c r="B57" s="152" t="n">
        <v>8</v>
      </c>
      <c r="C57" s="152" t="n">
        <v>3</v>
      </c>
      <c r="D57" s="152" t="n">
        <v>0</v>
      </c>
      <c r="E57" s="145" t="n">
        <v>11</v>
      </c>
      <c r="F57" s="145"/>
      <c r="G57" s="152" t="n">
        <v>2</v>
      </c>
      <c r="H57" s="145"/>
      <c r="I57" s="145" t="n">
        <v>13</v>
      </c>
    </row>
    <row r="58" customFormat="false" ht="9" hidden="false" customHeight="false" outlineLevel="0" collapsed="false">
      <c r="A58" s="142" t="s">
        <v>223</v>
      </c>
      <c r="B58" s="152" t="n">
        <v>2</v>
      </c>
      <c r="C58" s="152" t="n">
        <v>4</v>
      </c>
      <c r="D58" s="152" t="n">
        <v>2</v>
      </c>
      <c r="E58" s="145" t="n">
        <v>8</v>
      </c>
      <c r="F58" s="145"/>
      <c r="G58" s="152" t="n">
        <v>2</v>
      </c>
      <c r="H58" s="145"/>
      <c r="I58" s="145" t="n">
        <v>10</v>
      </c>
    </row>
    <row r="59" customFormat="false" ht="9" hidden="false" customHeight="false" outlineLevel="0" collapsed="false">
      <c r="A59" s="148" t="s">
        <v>224</v>
      </c>
      <c r="B59" s="149" t="n">
        <v>68</v>
      </c>
      <c r="C59" s="149" t="n">
        <v>40</v>
      </c>
      <c r="D59" s="149" t="n">
        <v>18</v>
      </c>
      <c r="E59" s="149" t="n">
        <v>126</v>
      </c>
      <c r="F59" s="149"/>
      <c r="G59" s="149" t="n">
        <v>24</v>
      </c>
      <c r="H59" s="149"/>
      <c r="I59" s="149" t="n">
        <v>150</v>
      </c>
    </row>
    <row r="60" customFormat="false" ht="9" hidden="false" customHeight="false" outlineLevel="0" collapsed="false">
      <c r="A60" s="142" t="s">
        <v>225</v>
      </c>
      <c r="B60" s="152" t="n">
        <v>7</v>
      </c>
      <c r="C60" s="152" t="n">
        <v>1</v>
      </c>
      <c r="D60" s="152" t="n">
        <v>1</v>
      </c>
      <c r="E60" s="145" t="n">
        <v>9</v>
      </c>
      <c r="F60" s="145"/>
      <c r="G60" s="152" t="n">
        <v>0</v>
      </c>
      <c r="H60" s="145"/>
      <c r="I60" s="145" t="n">
        <v>9</v>
      </c>
    </row>
    <row r="61" customFormat="false" ht="9" hidden="false" customHeight="false" outlineLevel="0" collapsed="false">
      <c r="A61" s="142" t="s">
        <v>226</v>
      </c>
      <c r="B61" s="152" t="n">
        <v>37</v>
      </c>
      <c r="C61" s="152" t="n">
        <v>21</v>
      </c>
      <c r="D61" s="152" t="n">
        <v>8</v>
      </c>
      <c r="E61" s="145" t="n">
        <v>66</v>
      </c>
      <c r="F61" s="145"/>
      <c r="G61" s="152" t="n">
        <v>16</v>
      </c>
      <c r="H61" s="145"/>
      <c r="I61" s="145" t="n">
        <v>82</v>
      </c>
    </row>
    <row r="62" customFormat="false" ht="9" hidden="false" customHeight="false" outlineLevel="0" collapsed="false">
      <c r="A62" s="142" t="s">
        <v>227</v>
      </c>
      <c r="B62" s="152" t="n">
        <v>5</v>
      </c>
      <c r="C62" s="152" t="n">
        <v>0</v>
      </c>
      <c r="D62" s="152" t="n">
        <v>0</v>
      </c>
      <c r="E62" s="145" t="n">
        <v>5</v>
      </c>
      <c r="F62" s="145"/>
      <c r="G62" s="152" t="n">
        <v>2</v>
      </c>
      <c r="H62" s="145"/>
      <c r="I62" s="145" t="n">
        <v>7</v>
      </c>
    </row>
    <row r="63" customFormat="false" ht="9" hidden="false" customHeight="false" outlineLevel="0" collapsed="false">
      <c r="A63" s="142" t="s">
        <v>228</v>
      </c>
      <c r="B63" s="152" t="n">
        <v>1</v>
      </c>
      <c r="C63" s="152" t="n">
        <v>3</v>
      </c>
      <c r="D63" s="152" t="n">
        <v>0</v>
      </c>
      <c r="E63" s="145" t="n">
        <v>4</v>
      </c>
      <c r="F63" s="145"/>
      <c r="G63" s="152" t="n">
        <v>1</v>
      </c>
      <c r="H63" s="145"/>
      <c r="I63" s="145" t="n">
        <v>5</v>
      </c>
    </row>
    <row r="64" customFormat="false" ht="9" hidden="false" customHeight="false" outlineLevel="0" collapsed="false">
      <c r="A64" s="142" t="s">
        <v>229</v>
      </c>
      <c r="B64" s="152" t="n">
        <v>7</v>
      </c>
      <c r="C64" s="152" t="n">
        <v>3</v>
      </c>
      <c r="D64" s="152" t="n">
        <v>2</v>
      </c>
      <c r="E64" s="145" t="n">
        <v>12</v>
      </c>
      <c r="F64" s="145"/>
      <c r="G64" s="152" t="n">
        <v>3</v>
      </c>
      <c r="H64" s="145"/>
      <c r="I64" s="145" t="n">
        <v>15</v>
      </c>
    </row>
    <row r="65" customFormat="false" ht="9" hidden="false" customHeight="false" outlineLevel="0" collapsed="false">
      <c r="A65" s="142" t="s">
        <v>230</v>
      </c>
      <c r="B65" s="152" t="n">
        <v>1</v>
      </c>
      <c r="C65" s="152" t="n">
        <v>1</v>
      </c>
      <c r="D65" s="152" t="n">
        <v>1</v>
      </c>
      <c r="E65" s="145" t="n">
        <v>3</v>
      </c>
      <c r="F65" s="145"/>
      <c r="G65" s="152" t="n">
        <v>1</v>
      </c>
      <c r="H65" s="145"/>
      <c r="I65" s="145" t="n">
        <v>4</v>
      </c>
    </row>
    <row r="66" customFormat="false" ht="9" hidden="false" customHeight="false" outlineLevel="0" collapsed="false">
      <c r="A66" s="142" t="s">
        <v>231</v>
      </c>
      <c r="B66" s="152" t="n">
        <v>11</v>
      </c>
      <c r="C66" s="152" t="n">
        <v>5</v>
      </c>
      <c r="D66" s="152" t="n">
        <v>3</v>
      </c>
      <c r="E66" s="145" t="n">
        <v>19</v>
      </c>
      <c r="F66" s="145"/>
      <c r="G66" s="152" t="n">
        <v>3</v>
      </c>
      <c r="H66" s="145"/>
      <c r="I66" s="145" t="n">
        <v>22</v>
      </c>
    </row>
    <row r="67" customFormat="false" ht="9" hidden="false" customHeight="false" outlineLevel="0" collapsed="false">
      <c r="A67" s="142" t="s">
        <v>232</v>
      </c>
      <c r="B67" s="152" t="n">
        <v>4</v>
      </c>
      <c r="C67" s="152" t="n">
        <v>1</v>
      </c>
      <c r="D67" s="152" t="n">
        <v>1</v>
      </c>
      <c r="E67" s="145" t="n">
        <v>6</v>
      </c>
      <c r="F67" s="145"/>
      <c r="G67" s="152" t="n">
        <v>1</v>
      </c>
      <c r="H67" s="145"/>
      <c r="I67" s="145" t="n">
        <v>7</v>
      </c>
    </row>
    <row r="68" customFormat="false" ht="9" hidden="false" customHeight="false" outlineLevel="0" collapsed="false">
      <c r="A68" s="142" t="s">
        <v>233</v>
      </c>
      <c r="B68" s="152" t="n">
        <v>3</v>
      </c>
      <c r="C68" s="152" t="n">
        <v>0</v>
      </c>
      <c r="D68" s="152" t="n">
        <v>0</v>
      </c>
      <c r="E68" s="145" t="n">
        <v>3</v>
      </c>
      <c r="F68" s="145"/>
      <c r="G68" s="152" t="n">
        <v>1</v>
      </c>
      <c r="H68" s="145"/>
      <c r="I68" s="145" t="n">
        <v>4</v>
      </c>
    </row>
    <row r="69" customFormat="false" ht="9" hidden="false" customHeight="false" outlineLevel="0" collapsed="false">
      <c r="A69" s="142" t="s">
        <v>234</v>
      </c>
      <c r="B69" s="152" t="n">
        <v>5</v>
      </c>
      <c r="C69" s="152" t="n">
        <v>2</v>
      </c>
      <c r="D69" s="152" t="n">
        <v>1</v>
      </c>
      <c r="E69" s="145" t="n">
        <v>8</v>
      </c>
      <c r="F69" s="145"/>
      <c r="G69" s="152" t="n">
        <v>0</v>
      </c>
      <c r="H69" s="145"/>
      <c r="I69" s="145" t="n">
        <v>8</v>
      </c>
    </row>
    <row r="70" customFormat="false" ht="9" hidden="false" customHeight="false" outlineLevel="0" collapsed="false">
      <c r="A70" s="148" t="s">
        <v>235</v>
      </c>
      <c r="B70" s="149" t="n">
        <v>81</v>
      </c>
      <c r="C70" s="149" t="n">
        <v>37</v>
      </c>
      <c r="D70" s="149" t="n">
        <v>17</v>
      </c>
      <c r="E70" s="149" t="n">
        <v>135</v>
      </c>
      <c r="F70" s="149"/>
      <c r="G70" s="149" t="n">
        <v>28</v>
      </c>
      <c r="H70" s="149"/>
      <c r="I70" s="149" t="n">
        <v>163</v>
      </c>
    </row>
    <row r="71" customFormat="false" ht="9" hidden="false" customHeight="false" outlineLevel="0" collapsed="false">
      <c r="A71" s="142" t="s">
        <v>236</v>
      </c>
      <c r="B71" s="152" t="n">
        <v>15</v>
      </c>
      <c r="C71" s="152" t="n">
        <v>10</v>
      </c>
      <c r="D71" s="152" t="n">
        <v>4</v>
      </c>
      <c r="E71" s="145" t="n">
        <v>29</v>
      </c>
      <c r="F71" s="145"/>
      <c r="G71" s="145" t="n">
        <v>2</v>
      </c>
      <c r="H71" s="145"/>
      <c r="I71" s="145" t="n">
        <v>31</v>
      </c>
    </row>
    <row r="72" customFormat="false" ht="9" hidden="false" customHeight="false" outlineLevel="0" collapsed="false">
      <c r="A72" s="161" t="s">
        <v>237</v>
      </c>
      <c r="B72" s="144" t="n">
        <v>2</v>
      </c>
      <c r="C72" s="144" t="n">
        <v>0</v>
      </c>
      <c r="D72" s="144" t="n">
        <v>0</v>
      </c>
      <c r="E72" s="145" t="n">
        <v>2</v>
      </c>
      <c r="F72" s="145"/>
      <c r="G72" s="145" t="n">
        <v>2</v>
      </c>
      <c r="H72" s="145"/>
      <c r="I72" s="145" t="n">
        <v>4</v>
      </c>
    </row>
    <row r="73" customFormat="false" ht="9" hidden="false" customHeight="false" outlineLevel="0" collapsed="false">
      <c r="A73" s="162" t="s">
        <v>238</v>
      </c>
      <c r="B73" s="149" t="n">
        <v>17</v>
      </c>
      <c r="C73" s="149" t="n">
        <v>10</v>
      </c>
      <c r="D73" s="149" t="n">
        <v>4</v>
      </c>
      <c r="E73" s="149" t="n">
        <v>31</v>
      </c>
      <c r="F73" s="149"/>
      <c r="G73" s="149" t="n">
        <v>4</v>
      </c>
      <c r="H73" s="149"/>
      <c r="I73" s="149" t="n">
        <v>35</v>
      </c>
    </row>
    <row r="74" customFormat="false" ht="9" hidden="false" customHeight="false" outlineLevel="0" collapsed="false">
      <c r="A74" s="142" t="s">
        <v>239</v>
      </c>
      <c r="B74" s="152" t="n">
        <v>3</v>
      </c>
      <c r="C74" s="152" t="n">
        <v>2</v>
      </c>
      <c r="D74" s="152" t="n">
        <v>2</v>
      </c>
      <c r="E74" s="163" t="n">
        <v>7</v>
      </c>
      <c r="F74" s="164"/>
      <c r="G74" s="152" t="n">
        <v>1</v>
      </c>
      <c r="H74" s="164"/>
      <c r="I74" s="164" t="n">
        <v>8</v>
      </c>
    </row>
    <row r="75" customFormat="false" ht="9" hidden="false" customHeight="false" outlineLevel="0" collapsed="false">
      <c r="A75" s="142" t="s">
        <v>240</v>
      </c>
      <c r="B75" s="152" t="n">
        <v>2</v>
      </c>
      <c r="C75" s="152" t="n">
        <v>0</v>
      </c>
      <c r="D75" s="152" t="n">
        <v>0</v>
      </c>
      <c r="E75" s="163" t="n">
        <v>2</v>
      </c>
      <c r="F75" s="164"/>
      <c r="G75" s="152" t="n">
        <v>0</v>
      </c>
      <c r="H75" s="164"/>
      <c r="I75" s="164" t="n">
        <v>2</v>
      </c>
    </row>
    <row r="76" customFormat="false" ht="9" hidden="false" customHeight="false" outlineLevel="0" collapsed="false">
      <c r="A76" s="165" t="s">
        <v>241</v>
      </c>
      <c r="B76" s="166" t="n">
        <v>1</v>
      </c>
      <c r="C76" s="166" t="n">
        <v>2</v>
      </c>
      <c r="D76" s="166" t="n">
        <v>0</v>
      </c>
      <c r="E76" s="163" t="n">
        <v>3</v>
      </c>
      <c r="F76" s="164"/>
      <c r="G76" s="166" t="n">
        <v>0</v>
      </c>
      <c r="H76" s="164"/>
      <c r="I76" s="164" t="n">
        <v>3</v>
      </c>
    </row>
    <row r="77" customFormat="false" ht="9" hidden="false" customHeight="false" outlineLevel="0" collapsed="false">
      <c r="A77" s="142" t="s">
        <v>242</v>
      </c>
      <c r="B77" s="152" t="n">
        <v>0</v>
      </c>
      <c r="C77" s="152" t="n">
        <v>2</v>
      </c>
      <c r="D77" s="152" t="n">
        <v>1</v>
      </c>
      <c r="E77" s="163" t="n">
        <v>3</v>
      </c>
      <c r="F77" s="164"/>
      <c r="G77" s="152" t="n">
        <v>0</v>
      </c>
      <c r="H77" s="164"/>
      <c r="I77" s="164" t="n">
        <v>3</v>
      </c>
    </row>
    <row r="78" customFormat="false" ht="9" hidden="false" customHeight="false" outlineLevel="0" collapsed="false">
      <c r="A78" s="142" t="s">
        <v>243</v>
      </c>
      <c r="B78" s="152" t="n">
        <v>5</v>
      </c>
      <c r="C78" s="152" t="n">
        <v>1</v>
      </c>
      <c r="D78" s="152" t="n">
        <v>0</v>
      </c>
      <c r="E78" s="163" t="n">
        <v>6</v>
      </c>
      <c r="F78" s="164"/>
      <c r="G78" s="152" t="n">
        <v>0</v>
      </c>
      <c r="H78" s="164"/>
      <c r="I78" s="164" t="n">
        <v>6</v>
      </c>
    </row>
    <row r="79" customFormat="false" ht="9" hidden="false" customHeight="false" outlineLevel="0" collapsed="false">
      <c r="A79" s="148" t="s">
        <v>244</v>
      </c>
      <c r="B79" s="167" t="n">
        <v>11</v>
      </c>
      <c r="C79" s="167" t="n">
        <v>7</v>
      </c>
      <c r="D79" s="167" t="n">
        <v>3</v>
      </c>
      <c r="E79" s="167" t="n">
        <v>21</v>
      </c>
      <c r="F79" s="167"/>
      <c r="G79" s="167" t="n">
        <v>1</v>
      </c>
      <c r="H79" s="167"/>
      <c r="I79" s="167" t="n">
        <v>22</v>
      </c>
    </row>
    <row r="80" customFormat="false" ht="9" hidden="false" customHeight="false" outlineLevel="0" collapsed="false">
      <c r="A80" s="168" t="s">
        <v>245</v>
      </c>
      <c r="B80" s="169" t="n">
        <v>5</v>
      </c>
      <c r="C80" s="169" t="n">
        <v>2</v>
      </c>
      <c r="D80" s="169" t="n">
        <v>0</v>
      </c>
      <c r="E80" s="163" t="n">
        <v>7</v>
      </c>
      <c r="F80" s="164"/>
      <c r="G80" s="169" t="n">
        <v>1</v>
      </c>
      <c r="H80" s="164"/>
      <c r="I80" s="164" t="n">
        <v>8</v>
      </c>
    </row>
    <row r="81" customFormat="false" ht="9" hidden="false" customHeight="false" outlineLevel="0" collapsed="false">
      <c r="A81" s="168" t="s">
        <v>246</v>
      </c>
      <c r="B81" s="170" t="n">
        <v>3</v>
      </c>
      <c r="C81" s="170" t="n">
        <v>2</v>
      </c>
      <c r="D81" s="170" t="n">
        <v>1</v>
      </c>
      <c r="E81" s="163" t="n">
        <v>6</v>
      </c>
      <c r="F81" s="164"/>
      <c r="G81" s="164" t="n">
        <v>1</v>
      </c>
      <c r="H81" s="164"/>
      <c r="I81" s="164" t="n">
        <v>7</v>
      </c>
    </row>
    <row r="82" customFormat="false" ht="9" hidden="false" customHeight="false" outlineLevel="0" collapsed="false">
      <c r="A82" s="168" t="s">
        <v>247</v>
      </c>
      <c r="B82" s="169" t="n">
        <v>0</v>
      </c>
      <c r="C82" s="169" t="n">
        <v>0</v>
      </c>
      <c r="D82" s="169" t="n">
        <v>0</v>
      </c>
      <c r="E82" s="169" t="n">
        <v>0</v>
      </c>
      <c r="F82" s="169"/>
      <c r="G82" s="169" t="n">
        <v>0</v>
      </c>
      <c r="H82" s="169"/>
      <c r="I82" s="169" t="n">
        <v>0</v>
      </c>
    </row>
    <row r="83" customFormat="false" ht="9" hidden="false" customHeight="false" outlineLevel="0" collapsed="false">
      <c r="A83" s="168" t="s">
        <v>248</v>
      </c>
      <c r="B83" s="169" t="n">
        <v>111</v>
      </c>
      <c r="C83" s="169" t="n">
        <v>84</v>
      </c>
      <c r="D83" s="169" t="n">
        <v>38</v>
      </c>
      <c r="E83" s="163" t="n">
        <v>233</v>
      </c>
      <c r="F83" s="164"/>
      <c r="G83" s="169" t="n">
        <v>38</v>
      </c>
      <c r="H83" s="164"/>
      <c r="I83" s="164" t="n">
        <v>271</v>
      </c>
    </row>
    <row r="84" customFormat="false" ht="9" hidden="false" customHeight="false" outlineLevel="0" collapsed="false">
      <c r="A84" s="168" t="s">
        <v>249</v>
      </c>
      <c r="B84" s="169" t="n">
        <v>1</v>
      </c>
      <c r="C84" s="169" t="n">
        <v>5</v>
      </c>
      <c r="D84" s="169" t="n">
        <v>0</v>
      </c>
      <c r="E84" s="163" t="n">
        <v>6</v>
      </c>
      <c r="F84" s="164"/>
      <c r="G84" s="164" t="n">
        <v>1</v>
      </c>
      <c r="H84" s="164"/>
      <c r="I84" s="164" t="n">
        <v>7</v>
      </c>
    </row>
    <row r="85" customFormat="false" ht="9" hidden="false" customHeight="false" outlineLevel="0" collapsed="false">
      <c r="A85" s="171" t="s">
        <v>250</v>
      </c>
      <c r="B85" s="167" t="n">
        <v>120</v>
      </c>
      <c r="C85" s="167" t="n">
        <v>93</v>
      </c>
      <c r="D85" s="167" t="n">
        <v>39</v>
      </c>
      <c r="E85" s="167" t="n">
        <v>252</v>
      </c>
      <c r="F85" s="167"/>
      <c r="G85" s="167" t="n">
        <v>41</v>
      </c>
      <c r="H85" s="167"/>
      <c r="I85" s="167" t="n">
        <v>293</v>
      </c>
    </row>
    <row r="86" customFormat="false" ht="12.75" hidden="false" customHeight="false" outlineLevel="0" collapsed="false">
      <c r="A86" s="168" t="s">
        <v>251</v>
      </c>
      <c r="B86" s="166" t="n">
        <v>6</v>
      </c>
      <c r="C86" s="166" t="n">
        <v>1</v>
      </c>
      <c r="D86" s="166" t="n">
        <v>1</v>
      </c>
      <c r="E86" s="172" t="n">
        <v>8</v>
      </c>
      <c r="F86" s="164"/>
      <c r="G86" s="166" t="n">
        <v>1</v>
      </c>
      <c r="H86" s="164"/>
      <c r="I86" s="164" t="n">
        <v>9</v>
      </c>
    </row>
    <row r="87" customFormat="false" ht="12.75" hidden="false" customHeight="false" outlineLevel="0" collapsed="false">
      <c r="A87" s="168" t="s">
        <v>252</v>
      </c>
      <c r="B87" s="166" t="n">
        <v>7</v>
      </c>
      <c r="C87" s="166" t="n">
        <v>0</v>
      </c>
      <c r="D87" s="166" t="n">
        <v>0</v>
      </c>
      <c r="E87" s="172" t="n">
        <v>7</v>
      </c>
      <c r="F87" s="164"/>
      <c r="G87" s="166" t="n">
        <v>0</v>
      </c>
      <c r="H87" s="164"/>
      <c r="I87" s="164" t="n">
        <v>7</v>
      </c>
    </row>
    <row r="88" customFormat="false" ht="12.75" hidden="false" customHeight="false" outlineLevel="0" collapsed="false">
      <c r="A88" s="168" t="s">
        <v>253</v>
      </c>
      <c r="B88" s="166" t="n">
        <v>2</v>
      </c>
      <c r="C88" s="166" t="n">
        <v>0</v>
      </c>
      <c r="D88" s="166" t="n">
        <v>0</v>
      </c>
      <c r="E88" s="172" t="n">
        <v>2</v>
      </c>
      <c r="F88" s="164"/>
      <c r="G88" s="166" t="n">
        <v>0</v>
      </c>
      <c r="H88" s="164"/>
      <c r="I88" s="164" t="n">
        <v>2</v>
      </c>
    </row>
    <row r="89" customFormat="false" ht="12.75" hidden="false" customHeight="false" outlineLevel="0" collapsed="false">
      <c r="A89" s="168" t="s">
        <v>254</v>
      </c>
      <c r="B89" s="166" t="n">
        <v>1</v>
      </c>
      <c r="C89" s="166" t="n">
        <v>3</v>
      </c>
      <c r="D89" s="166" t="n">
        <v>0</v>
      </c>
      <c r="E89" s="172" t="n">
        <v>4</v>
      </c>
      <c r="F89" s="164"/>
      <c r="G89" s="166" t="n">
        <v>0</v>
      </c>
      <c r="H89" s="164"/>
      <c r="I89" s="164" t="n">
        <v>4</v>
      </c>
    </row>
    <row r="90" customFormat="false" ht="9" hidden="false" customHeight="false" outlineLevel="0" collapsed="false">
      <c r="A90" s="171" t="s">
        <v>255</v>
      </c>
      <c r="B90" s="167" t="n">
        <v>16</v>
      </c>
      <c r="C90" s="167" t="n">
        <v>4</v>
      </c>
      <c r="D90" s="167" t="n">
        <v>1</v>
      </c>
      <c r="E90" s="167" t="n">
        <v>21</v>
      </c>
      <c r="F90" s="167"/>
      <c r="G90" s="167" t="n">
        <v>1</v>
      </c>
      <c r="H90" s="167"/>
      <c r="I90" s="167" t="n">
        <v>22</v>
      </c>
    </row>
    <row r="91" customFormat="false" ht="9" hidden="false" customHeight="false" outlineLevel="0" collapsed="false">
      <c r="A91" s="168" t="s">
        <v>256</v>
      </c>
      <c r="B91" s="166" t="n">
        <v>1</v>
      </c>
      <c r="C91" s="166" t="n">
        <v>1</v>
      </c>
      <c r="D91" s="166" t="n">
        <v>0</v>
      </c>
      <c r="E91" s="163" t="n">
        <v>2</v>
      </c>
      <c r="F91" s="164"/>
      <c r="G91" s="164" t="n">
        <v>1</v>
      </c>
      <c r="H91" s="164"/>
      <c r="I91" s="164" t="n">
        <v>3</v>
      </c>
    </row>
    <row r="92" customFormat="false" ht="9" hidden="false" customHeight="false" outlineLevel="0" collapsed="false">
      <c r="A92" s="168" t="s">
        <v>257</v>
      </c>
      <c r="B92" s="166" t="n">
        <v>0</v>
      </c>
      <c r="C92" s="166" t="n">
        <v>1</v>
      </c>
      <c r="D92" s="166" t="n">
        <v>0</v>
      </c>
      <c r="E92" s="163" t="n">
        <v>1</v>
      </c>
      <c r="F92" s="164"/>
      <c r="G92" s="164" t="n">
        <v>0</v>
      </c>
      <c r="H92" s="164"/>
      <c r="I92" s="164" t="n">
        <v>1</v>
      </c>
    </row>
    <row r="93" customFormat="false" ht="9" hidden="false" customHeight="false" outlineLevel="0" collapsed="false">
      <c r="A93" s="171" t="s">
        <v>258</v>
      </c>
      <c r="B93" s="167" t="n">
        <v>1</v>
      </c>
      <c r="C93" s="167" t="n">
        <v>2</v>
      </c>
      <c r="D93" s="167" t="n">
        <v>0</v>
      </c>
      <c r="E93" s="167" t="n">
        <v>3</v>
      </c>
      <c r="F93" s="167"/>
      <c r="G93" s="167" t="n">
        <v>1</v>
      </c>
      <c r="H93" s="167"/>
      <c r="I93" s="167" t="n">
        <v>4</v>
      </c>
    </row>
    <row r="94" customFormat="false" ht="9" hidden="false" customHeight="false" outlineLevel="0" collapsed="false">
      <c r="A94" s="168" t="s">
        <v>259</v>
      </c>
      <c r="B94" s="169" t="n">
        <v>0</v>
      </c>
      <c r="C94" s="169" t="n">
        <v>3</v>
      </c>
      <c r="D94" s="169" t="n">
        <v>0</v>
      </c>
      <c r="E94" s="163" t="n">
        <v>3</v>
      </c>
      <c r="F94" s="164"/>
      <c r="G94" s="169" t="n">
        <v>1</v>
      </c>
      <c r="H94" s="164"/>
      <c r="I94" s="164" t="n">
        <v>4</v>
      </c>
    </row>
    <row r="95" customFormat="false" ht="9" hidden="false" customHeight="false" outlineLevel="0" collapsed="false">
      <c r="A95" s="168" t="s">
        <v>260</v>
      </c>
      <c r="B95" s="169" t="n">
        <v>2</v>
      </c>
      <c r="C95" s="169" t="n">
        <v>0</v>
      </c>
      <c r="D95" s="169" t="n">
        <v>0</v>
      </c>
      <c r="E95" s="163" t="n">
        <v>2</v>
      </c>
      <c r="F95" s="164"/>
      <c r="G95" s="169" t="n">
        <v>1</v>
      </c>
      <c r="H95" s="164"/>
      <c r="I95" s="164" t="n">
        <v>3</v>
      </c>
    </row>
    <row r="96" customFormat="false" ht="9" hidden="false" customHeight="false" outlineLevel="0" collapsed="false">
      <c r="A96" s="168" t="s">
        <v>261</v>
      </c>
      <c r="B96" s="169" t="n">
        <v>4</v>
      </c>
      <c r="C96" s="169" t="n">
        <v>2</v>
      </c>
      <c r="D96" s="169" t="n">
        <v>0</v>
      </c>
      <c r="E96" s="163" t="n">
        <v>6</v>
      </c>
      <c r="F96" s="164"/>
      <c r="G96" s="169" t="n">
        <v>1</v>
      </c>
      <c r="H96" s="164"/>
      <c r="I96" s="164" t="n">
        <v>7</v>
      </c>
    </row>
    <row r="97" customFormat="false" ht="9" hidden="false" customHeight="false" outlineLevel="0" collapsed="false">
      <c r="A97" s="168" t="s">
        <v>262</v>
      </c>
      <c r="B97" s="169" t="n">
        <v>29</v>
      </c>
      <c r="C97" s="169" t="n">
        <v>16</v>
      </c>
      <c r="D97" s="169" t="n">
        <v>6</v>
      </c>
      <c r="E97" s="163" t="n">
        <v>51</v>
      </c>
      <c r="F97" s="164"/>
      <c r="G97" s="169" t="n">
        <v>4</v>
      </c>
      <c r="H97" s="164"/>
      <c r="I97" s="164" t="n">
        <v>55</v>
      </c>
    </row>
    <row r="98" customFormat="false" ht="9" hidden="false" customHeight="false" outlineLevel="0" collapsed="false">
      <c r="A98" s="168" t="s">
        <v>263</v>
      </c>
      <c r="B98" s="169" t="n">
        <v>6</v>
      </c>
      <c r="C98" s="169" t="n">
        <v>4</v>
      </c>
      <c r="D98" s="169" t="n">
        <v>0</v>
      </c>
      <c r="E98" s="163" t="n">
        <v>10</v>
      </c>
      <c r="F98" s="164"/>
      <c r="G98" s="169" t="n">
        <v>3</v>
      </c>
      <c r="H98" s="164"/>
      <c r="I98" s="164" t="n">
        <v>13</v>
      </c>
    </row>
    <row r="99" customFormat="false" ht="9" hidden="false" customHeight="false" outlineLevel="0" collapsed="false">
      <c r="A99" s="171" t="s">
        <v>264</v>
      </c>
      <c r="B99" s="167" t="n">
        <v>41</v>
      </c>
      <c r="C99" s="167" t="n">
        <v>25</v>
      </c>
      <c r="D99" s="167" t="n">
        <v>6</v>
      </c>
      <c r="E99" s="167" t="n">
        <v>72</v>
      </c>
      <c r="F99" s="167"/>
      <c r="G99" s="167" t="n">
        <v>10</v>
      </c>
      <c r="H99" s="167"/>
      <c r="I99" s="167" t="n">
        <v>82</v>
      </c>
    </row>
    <row r="100" customFormat="false" ht="9" hidden="false" customHeight="false" outlineLevel="0" collapsed="false">
      <c r="A100" s="173" t="s">
        <v>265</v>
      </c>
      <c r="B100" s="166" t="n">
        <v>9</v>
      </c>
      <c r="C100" s="166" t="n">
        <v>9</v>
      </c>
      <c r="D100" s="166" t="n">
        <v>5</v>
      </c>
      <c r="E100" s="163" t="n">
        <v>23</v>
      </c>
      <c r="F100" s="164"/>
      <c r="G100" s="166" t="n">
        <v>3</v>
      </c>
      <c r="H100" s="164"/>
      <c r="I100" s="164" t="n">
        <v>26</v>
      </c>
    </row>
    <row r="101" customFormat="false" ht="9" hidden="false" customHeight="false" outlineLevel="0" collapsed="false">
      <c r="A101" s="173" t="s">
        <v>266</v>
      </c>
      <c r="B101" s="166" t="n">
        <v>0</v>
      </c>
      <c r="C101" s="166" t="n">
        <v>1</v>
      </c>
      <c r="D101" s="166" t="n">
        <v>0</v>
      </c>
      <c r="E101" s="163" t="n">
        <v>1</v>
      </c>
      <c r="F101" s="164"/>
      <c r="G101" s="166" t="n">
        <v>1</v>
      </c>
      <c r="H101" s="164"/>
      <c r="I101" s="164" t="n">
        <v>2</v>
      </c>
    </row>
    <row r="102" customFormat="false" ht="9" hidden="false" customHeight="false" outlineLevel="0" collapsed="false">
      <c r="A102" s="168" t="s">
        <v>267</v>
      </c>
      <c r="B102" s="166" t="n">
        <v>1</v>
      </c>
      <c r="C102" s="166" t="n">
        <v>0</v>
      </c>
      <c r="D102" s="166" t="n">
        <v>0</v>
      </c>
      <c r="E102" s="163" t="n">
        <v>1</v>
      </c>
      <c r="F102" s="164"/>
      <c r="G102" s="166" t="n">
        <v>0</v>
      </c>
      <c r="H102" s="164"/>
      <c r="I102" s="164" t="n">
        <v>1</v>
      </c>
    </row>
    <row r="103" customFormat="false" ht="9" hidden="false" customHeight="false" outlineLevel="0" collapsed="false">
      <c r="A103" s="168" t="s">
        <v>268</v>
      </c>
      <c r="B103" s="166" t="n">
        <v>2</v>
      </c>
      <c r="C103" s="166" t="n">
        <v>3</v>
      </c>
      <c r="D103" s="166" t="n">
        <v>0</v>
      </c>
      <c r="E103" s="163" t="n">
        <v>5</v>
      </c>
      <c r="F103" s="164"/>
      <c r="G103" s="166" t="n">
        <v>0</v>
      </c>
      <c r="H103" s="164"/>
      <c r="I103" s="164" t="n">
        <v>5</v>
      </c>
    </row>
    <row r="104" customFormat="false" ht="9" hidden="false" customHeight="false" outlineLevel="0" collapsed="false">
      <c r="A104" s="168" t="s">
        <v>269</v>
      </c>
      <c r="B104" s="166" t="n">
        <v>5</v>
      </c>
      <c r="C104" s="166" t="n">
        <v>5</v>
      </c>
      <c r="D104" s="166" t="n">
        <v>3</v>
      </c>
      <c r="E104" s="163" t="n">
        <v>13</v>
      </c>
      <c r="F104" s="164"/>
      <c r="G104" s="166" t="n">
        <v>2</v>
      </c>
      <c r="H104" s="164"/>
      <c r="I104" s="164" t="n">
        <v>15</v>
      </c>
    </row>
    <row r="105" customFormat="false" ht="9" hidden="false" customHeight="false" outlineLevel="0" collapsed="false">
      <c r="A105" s="168" t="s">
        <v>270</v>
      </c>
      <c r="B105" s="166" t="n">
        <v>5</v>
      </c>
      <c r="C105" s="166" t="n">
        <v>1</v>
      </c>
      <c r="D105" s="166" t="n">
        <v>0</v>
      </c>
      <c r="E105" s="163" t="n">
        <v>6</v>
      </c>
      <c r="F105" s="164"/>
      <c r="G105" s="166" t="n">
        <v>2</v>
      </c>
      <c r="H105" s="164"/>
      <c r="I105" s="164" t="n">
        <v>8</v>
      </c>
    </row>
    <row r="106" customFormat="false" ht="9" hidden="false" customHeight="false" outlineLevel="0" collapsed="false">
      <c r="A106" s="171" t="s">
        <v>271</v>
      </c>
      <c r="B106" s="167" t="n">
        <v>22</v>
      </c>
      <c r="C106" s="167" t="n">
        <v>19</v>
      </c>
      <c r="D106" s="167" t="n">
        <v>8</v>
      </c>
      <c r="E106" s="167" t="n">
        <v>49</v>
      </c>
      <c r="F106" s="167"/>
      <c r="G106" s="167" t="n">
        <v>8</v>
      </c>
      <c r="H106" s="167"/>
      <c r="I106" s="167" t="n">
        <v>57</v>
      </c>
    </row>
    <row r="107" customFormat="false" ht="9" hidden="false" customHeight="false" outlineLevel="0" collapsed="false">
      <c r="A107" s="168" t="s">
        <v>272</v>
      </c>
      <c r="B107" s="166" t="n">
        <v>2</v>
      </c>
      <c r="C107" s="166" t="n">
        <v>0</v>
      </c>
      <c r="D107" s="166" t="n">
        <v>0</v>
      </c>
      <c r="E107" s="163" t="n">
        <v>2</v>
      </c>
      <c r="F107" s="164"/>
      <c r="G107" s="164" t="n">
        <v>0</v>
      </c>
      <c r="H107" s="164"/>
      <c r="I107" s="164" t="n">
        <v>2</v>
      </c>
    </row>
    <row r="108" customFormat="false" ht="9" hidden="false" customHeight="false" outlineLevel="0" collapsed="false">
      <c r="A108" s="168" t="s">
        <v>273</v>
      </c>
      <c r="B108" s="166" t="n">
        <v>3</v>
      </c>
      <c r="C108" s="166" t="n">
        <v>3</v>
      </c>
      <c r="D108" s="166" t="n">
        <v>0</v>
      </c>
      <c r="E108" s="163" t="n">
        <v>6</v>
      </c>
      <c r="F108" s="164"/>
      <c r="G108" s="164" t="n">
        <v>0</v>
      </c>
      <c r="H108" s="164"/>
      <c r="I108" s="164" t="n">
        <v>6</v>
      </c>
    </row>
    <row r="109" customFormat="false" ht="9" hidden="false" customHeight="false" outlineLevel="0" collapsed="false">
      <c r="A109" s="171" t="s">
        <v>274</v>
      </c>
      <c r="B109" s="167" t="n">
        <v>5</v>
      </c>
      <c r="C109" s="167" t="n">
        <v>3</v>
      </c>
      <c r="D109" s="167" t="n">
        <v>0</v>
      </c>
      <c r="E109" s="167" t="n">
        <v>8</v>
      </c>
      <c r="F109" s="167"/>
      <c r="G109" s="167" t="n">
        <v>0</v>
      </c>
      <c r="H109" s="167"/>
      <c r="I109" s="167" t="n">
        <v>8</v>
      </c>
    </row>
    <row r="110" customFormat="false" ht="9" hidden="false" customHeight="false" outlineLevel="0" collapsed="false">
      <c r="A110" s="168" t="s">
        <v>275</v>
      </c>
      <c r="B110" s="166" t="n">
        <v>0</v>
      </c>
      <c r="C110" s="166" t="n">
        <v>1</v>
      </c>
      <c r="D110" s="166" t="n">
        <v>1</v>
      </c>
      <c r="E110" s="163" t="n">
        <v>2</v>
      </c>
      <c r="F110" s="164"/>
      <c r="G110" s="166" t="n">
        <v>0</v>
      </c>
      <c r="H110" s="164"/>
      <c r="I110" s="164" t="n">
        <v>2</v>
      </c>
    </row>
    <row r="111" customFormat="false" ht="9" hidden="false" customHeight="false" outlineLevel="0" collapsed="false">
      <c r="A111" s="168" t="s">
        <v>276</v>
      </c>
      <c r="B111" s="166" t="n">
        <v>3</v>
      </c>
      <c r="C111" s="166" t="n">
        <v>7</v>
      </c>
      <c r="D111" s="166" t="n">
        <v>1</v>
      </c>
      <c r="E111" s="163" t="n">
        <v>11</v>
      </c>
      <c r="F111" s="164"/>
      <c r="G111" s="166" t="n">
        <v>0</v>
      </c>
      <c r="H111" s="164"/>
      <c r="I111" s="164" t="n">
        <v>11</v>
      </c>
    </row>
    <row r="112" customFormat="false" ht="9" hidden="false" customHeight="false" outlineLevel="0" collapsed="false">
      <c r="A112" s="174" t="s">
        <v>277</v>
      </c>
      <c r="B112" s="166" t="n">
        <v>1</v>
      </c>
      <c r="C112" s="166" t="n">
        <v>0</v>
      </c>
      <c r="D112" s="166" t="n">
        <v>0</v>
      </c>
      <c r="E112" s="163" t="n">
        <v>1</v>
      </c>
      <c r="F112" s="164"/>
      <c r="G112" s="166" t="n">
        <v>0</v>
      </c>
      <c r="H112" s="164"/>
      <c r="I112" s="164" t="n">
        <v>1</v>
      </c>
    </row>
    <row r="113" customFormat="false" ht="9" hidden="false" customHeight="false" outlineLevel="0" collapsed="false">
      <c r="A113" s="168" t="s">
        <v>278</v>
      </c>
      <c r="B113" s="166" t="n">
        <v>3</v>
      </c>
      <c r="C113" s="166" t="n">
        <v>1</v>
      </c>
      <c r="D113" s="166" t="n">
        <v>0</v>
      </c>
      <c r="E113" s="163" t="n">
        <v>4</v>
      </c>
      <c r="F113" s="164"/>
      <c r="G113" s="166" t="n">
        <v>0</v>
      </c>
      <c r="H113" s="164"/>
      <c r="I113" s="164" t="n">
        <v>4</v>
      </c>
    </row>
    <row r="114" customFormat="false" ht="9" hidden="false" customHeight="false" outlineLevel="0" collapsed="false">
      <c r="A114" s="168" t="s">
        <v>279</v>
      </c>
      <c r="B114" s="166" t="n">
        <v>1</v>
      </c>
      <c r="C114" s="166" t="n">
        <v>0</v>
      </c>
      <c r="D114" s="166" t="n">
        <v>0</v>
      </c>
      <c r="E114" s="163" t="n">
        <v>1</v>
      </c>
      <c r="F114" s="164"/>
      <c r="G114" s="166" t="n">
        <v>0</v>
      </c>
      <c r="H114" s="164"/>
      <c r="I114" s="164" t="n">
        <v>1</v>
      </c>
    </row>
    <row r="115" customFormat="false" ht="9" hidden="false" customHeight="false" outlineLevel="0" collapsed="false">
      <c r="A115" s="171" t="s">
        <v>280</v>
      </c>
      <c r="B115" s="167" t="n">
        <v>8</v>
      </c>
      <c r="C115" s="167" t="n">
        <v>9</v>
      </c>
      <c r="D115" s="167" t="n">
        <v>2</v>
      </c>
      <c r="E115" s="167" t="n">
        <v>19</v>
      </c>
      <c r="F115" s="167"/>
      <c r="G115" s="167" t="n">
        <v>0</v>
      </c>
      <c r="H115" s="167"/>
      <c r="I115" s="167" t="n">
        <v>19</v>
      </c>
    </row>
    <row r="116" customFormat="false" ht="9" hidden="false" customHeight="false" outlineLevel="0" collapsed="false">
      <c r="A116" s="168" t="s">
        <v>281</v>
      </c>
      <c r="B116" s="166" t="n">
        <v>0</v>
      </c>
      <c r="C116" s="166" t="n">
        <v>2</v>
      </c>
      <c r="D116" s="166" t="n">
        <v>0</v>
      </c>
      <c r="E116" s="163" t="n">
        <v>2</v>
      </c>
      <c r="F116" s="164"/>
      <c r="G116" s="164" t="n">
        <v>0</v>
      </c>
      <c r="H116" s="164"/>
      <c r="I116" s="164" t="n">
        <v>2</v>
      </c>
    </row>
    <row r="117" customFormat="false" ht="9" hidden="false" customHeight="false" outlineLevel="0" collapsed="false">
      <c r="A117" s="168" t="s">
        <v>282</v>
      </c>
      <c r="B117" s="164" t="n">
        <v>0</v>
      </c>
      <c r="C117" s="164" t="n">
        <v>0</v>
      </c>
      <c r="D117" s="164" t="n">
        <v>0</v>
      </c>
      <c r="E117" s="163" t="n">
        <v>0</v>
      </c>
      <c r="F117" s="164"/>
      <c r="G117" s="164" t="n">
        <v>0</v>
      </c>
      <c r="H117" s="164"/>
      <c r="I117" s="164" t="n">
        <v>0</v>
      </c>
    </row>
    <row r="118" customFormat="false" ht="9" hidden="false" customHeight="false" outlineLevel="0" collapsed="false">
      <c r="A118" s="168" t="s">
        <v>283</v>
      </c>
      <c r="B118" s="166" t="n">
        <v>5</v>
      </c>
      <c r="C118" s="166" t="n">
        <v>2</v>
      </c>
      <c r="D118" s="166" t="n">
        <v>0</v>
      </c>
      <c r="E118" s="163" t="n">
        <v>7</v>
      </c>
      <c r="F118" s="164"/>
      <c r="G118" s="166" t="n">
        <v>4</v>
      </c>
      <c r="H118" s="164"/>
      <c r="I118" s="164" t="n">
        <v>11</v>
      </c>
    </row>
    <row r="119" customFormat="false" ht="9" hidden="false" customHeight="false" outlineLevel="0" collapsed="false">
      <c r="A119" s="168" t="s">
        <v>284</v>
      </c>
      <c r="B119" s="166" t="n">
        <v>0</v>
      </c>
      <c r="C119" s="166" t="n">
        <v>2</v>
      </c>
      <c r="D119" s="166" t="n">
        <v>0</v>
      </c>
      <c r="E119" s="163" t="n">
        <v>2</v>
      </c>
      <c r="F119" s="164"/>
      <c r="G119" s="166" t="n">
        <v>1</v>
      </c>
      <c r="H119" s="164"/>
      <c r="I119" s="164" t="n">
        <v>3</v>
      </c>
    </row>
    <row r="120" customFormat="false" ht="9" hidden="false" customHeight="false" outlineLevel="0" collapsed="false">
      <c r="A120" s="168" t="s">
        <v>285</v>
      </c>
      <c r="B120" s="166" t="n">
        <v>3</v>
      </c>
      <c r="C120" s="166" t="n">
        <v>1</v>
      </c>
      <c r="D120" s="166" t="n">
        <v>1</v>
      </c>
      <c r="E120" s="163" t="n">
        <v>5</v>
      </c>
      <c r="F120" s="164"/>
      <c r="G120" s="166" t="n">
        <v>2</v>
      </c>
      <c r="H120" s="164"/>
      <c r="I120" s="164" t="n">
        <v>7</v>
      </c>
    </row>
    <row r="121" customFormat="false" ht="9" hidden="false" customHeight="false" outlineLevel="0" collapsed="false">
      <c r="A121" s="168" t="s">
        <v>286</v>
      </c>
      <c r="B121" s="166" t="n">
        <v>11</v>
      </c>
      <c r="C121" s="166" t="n">
        <v>4</v>
      </c>
      <c r="D121" s="166" t="n">
        <v>1</v>
      </c>
      <c r="E121" s="163" t="n">
        <v>16</v>
      </c>
      <c r="F121" s="164"/>
      <c r="G121" s="166" t="n">
        <v>5</v>
      </c>
      <c r="H121" s="164"/>
      <c r="I121" s="164" t="n">
        <v>21</v>
      </c>
    </row>
    <row r="122" customFormat="false" ht="9" hidden="false" customHeight="false" outlineLevel="0" collapsed="false">
      <c r="A122" s="168" t="s">
        <v>287</v>
      </c>
      <c r="B122" s="166" t="n">
        <v>3</v>
      </c>
      <c r="C122" s="166" t="n">
        <v>0</v>
      </c>
      <c r="D122" s="166" t="n">
        <v>0</v>
      </c>
      <c r="E122" s="163" t="n">
        <v>3</v>
      </c>
      <c r="F122" s="164"/>
      <c r="G122" s="166" t="n">
        <v>0</v>
      </c>
      <c r="H122" s="164"/>
      <c r="I122" s="164" t="n">
        <v>3</v>
      </c>
    </row>
    <row r="123" customFormat="false" ht="9" hidden="false" customHeight="false" outlineLevel="0" collapsed="false">
      <c r="A123" s="168" t="s">
        <v>288</v>
      </c>
      <c r="B123" s="166" t="n">
        <v>3</v>
      </c>
      <c r="C123" s="166" t="n">
        <v>1</v>
      </c>
      <c r="D123" s="166" t="n">
        <v>1</v>
      </c>
      <c r="E123" s="163" t="n">
        <v>5</v>
      </c>
      <c r="F123" s="164"/>
      <c r="G123" s="166" t="n">
        <v>0</v>
      </c>
      <c r="H123" s="164"/>
      <c r="I123" s="164" t="n">
        <v>5</v>
      </c>
    </row>
    <row r="124" customFormat="false" ht="9" hidden="false" customHeight="false" outlineLevel="0" collapsed="false">
      <c r="A124" s="168" t="s">
        <v>289</v>
      </c>
      <c r="B124" s="166" t="n">
        <v>1</v>
      </c>
      <c r="C124" s="166" t="n">
        <v>2</v>
      </c>
      <c r="D124" s="166" t="n">
        <v>0</v>
      </c>
      <c r="E124" s="163" t="n">
        <v>3</v>
      </c>
      <c r="F124" s="164"/>
      <c r="G124" s="166" t="n">
        <v>0</v>
      </c>
      <c r="H124" s="164"/>
      <c r="I124" s="164" t="n">
        <v>3</v>
      </c>
    </row>
    <row r="125" customFormat="false" ht="9" hidden="false" customHeight="false" outlineLevel="0" collapsed="false">
      <c r="A125" s="171" t="s">
        <v>290</v>
      </c>
      <c r="B125" s="167" t="n">
        <v>26</v>
      </c>
      <c r="C125" s="167" t="n">
        <v>14</v>
      </c>
      <c r="D125" s="167" t="n">
        <v>3</v>
      </c>
      <c r="E125" s="167" t="n">
        <v>43</v>
      </c>
      <c r="F125" s="167"/>
      <c r="G125" s="167" t="n">
        <v>12</v>
      </c>
      <c r="H125" s="167"/>
      <c r="I125" s="167" t="n">
        <v>55</v>
      </c>
    </row>
    <row r="126" customFormat="false" ht="9" hidden="false" customHeight="false" outlineLevel="0" collapsed="false">
      <c r="A126" s="165" t="s">
        <v>291</v>
      </c>
      <c r="B126" s="166" t="n">
        <v>6</v>
      </c>
      <c r="C126" s="166" t="n">
        <v>3</v>
      </c>
      <c r="D126" s="166" t="n">
        <v>0</v>
      </c>
      <c r="E126" s="163" t="n">
        <v>9</v>
      </c>
      <c r="F126" s="175"/>
      <c r="G126" s="164" t="n">
        <v>0</v>
      </c>
      <c r="H126" s="164"/>
      <c r="I126" s="164" t="n">
        <v>9</v>
      </c>
    </row>
    <row r="127" customFormat="false" ht="9" hidden="false" customHeight="false" outlineLevel="0" collapsed="false">
      <c r="A127" s="165" t="s">
        <v>292</v>
      </c>
      <c r="B127" s="164" t="n">
        <v>0</v>
      </c>
      <c r="C127" s="164" t="n">
        <v>0</v>
      </c>
      <c r="D127" s="164" t="n">
        <v>0</v>
      </c>
      <c r="E127" s="146" t="n">
        <v>0</v>
      </c>
      <c r="F127" s="164"/>
      <c r="G127" s="164" t="n">
        <v>0</v>
      </c>
      <c r="H127" s="164"/>
      <c r="I127" s="164" t="n">
        <v>0</v>
      </c>
    </row>
    <row r="128" customFormat="false" ht="9" hidden="false" customHeight="false" outlineLevel="0" collapsed="false">
      <c r="A128" s="165" t="s">
        <v>293</v>
      </c>
      <c r="B128" s="164" t="n">
        <v>0</v>
      </c>
      <c r="C128" s="164" t="n">
        <v>0</v>
      </c>
      <c r="D128" s="164" t="n">
        <v>0</v>
      </c>
      <c r="E128" s="146" t="n">
        <v>0</v>
      </c>
      <c r="F128" s="164"/>
      <c r="G128" s="164" t="n">
        <v>0</v>
      </c>
      <c r="H128" s="164"/>
      <c r="I128" s="164" t="n">
        <v>0</v>
      </c>
    </row>
    <row r="129" customFormat="false" ht="9" hidden="false" customHeight="false" outlineLevel="0" collapsed="false">
      <c r="A129" s="165" t="s">
        <v>294</v>
      </c>
      <c r="B129" s="164" t="n">
        <v>2</v>
      </c>
      <c r="C129" s="164" t="n">
        <v>1</v>
      </c>
      <c r="D129" s="164" t="n">
        <v>0</v>
      </c>
      <c r="E129" s="163" t="n">
        <v>3</v>
      </c>
      <c r="F129" s="146"/>
      <c r="G129" s="164" t="n">
        <v>1</v>
      </c>
      <c r="H129" s="164"/>
      <c r="I129" s="164" t="n">
        <v>4</v>
      </c>
    </row>
    <row r="130" customFormat="false" ht="9" hidden="false" customHeight="false" outlineLevel="0" collapsed="false">
      <c r="A130" s="165" t="s">
        <v>295</v>
      </c>
      <c r="B130" s="164" t="n">
        <v>0</v>
      </c>
      <c r="C130" s="164" t="n">
        <v>0</v>
      </c>
      <c r="D130" s="164" t="n">
        <v>0</v>
      </c>
      <c r="E130" s="146" t="n">
        <v>0</v>
      </c>
      <c r="F130" s="164"/>
      <c r="G130" s="164" t="n">
        <v>0</v>
      </c>
      <c r="H130" s="164"/>
      <c r="I130" s="164" t="n">
        <v>0</v>
      </c>
    </row>
    <row r="131" customFormat="false" ht="9" hidden="false" customHeight="false" outlineLevel="0" collapsed="false">
      <c r="A131" s="165" t="s">
        <v>296</v>
      </c>
      <c r="B131" s="164" t="n">
        <v>0</v>
      </c>
      <c r="C131" s="164" t="n">
        <v>0</v>
      </c>
      <c r="D131" s="164" t="n">
        <v>0</v>
      </c>
      <c r="E131" s="163" t="n">
        <v>0</v>
      </c>
      <c r="F131" s="164"/>
      <c r="G131" s="164" t="n">
        <v>0</v>
      </c>
      <c r="H131" s="164"/>
      <c r="I131" s="164" t="n">
        <v>0</v>
      </c>
    </row>
    <row r="132" customFormat="false" ht="9" hidden="false" customHeight="false" outlineLevel="0" collapsed="false">
      <c r="A132" s="165" t="s">
        <v>297</v>
      </c>
      <c r="B132" s="164" t="n">
        <v>1</v>
      </c>
      <c r="C132" s="164" t="n">
        <v>0</v>
      </c>
      <c r="D132" s="164" t="n">
        <v>0</v>
      </c>
      <c r="E132" s="163" t="n">
        <v>1</v>
      </c>
      <c r="F132" s="164"/>
      <c r="G132" s="164" t="n">
        <v>0</v>
      </c>
      <c r="H132" s="164"/>
      <c r="I132" s="164" t="n">
        <v>1</v>
      </c>
    </row>
    <row r="133" customFormat="false" ht="9" hidden="false" customHeight="false" outlineLevel="0" collapsed="false">
      <c r="A133" s="165" t="s">
        <v>298</v>
      </c>
      <c r="B133" s="164" t="n">
        <v>5</v>
      </c>
      <c r="C133" s="164" t="n">
        <v>2</v>
      </c>
      <c r="D133" s="164" t="n">
        <v>1</v>
      </c>
      <c r="E133" s="163" t="n">
        <v>8</v>
      </c>
      <c r="F133" s="146"/>
      <c r="G133" s="164" t="n">
        <v>0</v>
      </c>
      <c r="H133" s="164"/>
      <c r="I133" s="164" t="n">
        <v>8</v>
      </c>
    </row>
    <row r="134" customFormat="false" ht="9" hidden="false" customHeight="false" outlineLevel="0" collapsed="false">
      <c r="A134" s="165" t="s">
        <v>299</v>
      </c>
      <c r="B134" s="164" t="n">
        <v>1</v>
      </c>
      <c r="C134" s="164" t="n">
        <v>0</v>
      </c>
      <c r="D134" s="164" t="n">
        <v>0</v>
      </c>
      <c r="E134" s="164" t="n">
        <v>1</v>
      </c>
      <c r="F134" s="164"/>
      <c r="G134" s="164" t="n">
        <v>0</v>
      </c>
      <c r="H134" s="164"/>
      <c r="I134" s="164" t="n">
        <v>1</v>
      </c>
    </row>
    <row r="135" customFormat="false" ht="9" hidden="false" customHeight="false" outlineLevel="0" collapsed="false">
      <c r="A135" s="171" t="s">
        <v>300</v>
      </c>
      <c r="B135" s="121" t="n">
        <v>15</v>
      </c>
      <c r="C135" s="121" t="n">
        <v>6</v>
      </c>
      <c r="D135" s="121" t="n">
        <v>1</v>
      </c>
      <c r="E135" s="121" t="n">
        <v>22</v>
      </c>
      <c r="F135" s="176"/>
      <c r="G135" s="177" t="n">
        <v>1</v>
      </c>
      <c r="H135" s="176"/>
      <c r="I135" s="177" t="n">
        <v>23</v>
      </c>
    </row>
    <row r="136" customFormat="false" ht="5.25" hidden="false" customHeight="true" outlineLevel="0" collapsed="false">
      <c r="A136" s="171"/>
      <c r="B136" s="178"/>
      <c r="C136" s="178"/>
      <c r="D136" s="178"/>
      <c r="E136" s="178"/>
      <c r="F136" s="178"/>
      <c r="G136" s="178"/>
      <c r="H136" s="178"/>
      <c r="I136" s="178"/>
    </row>
    <row r="137" customFormat="false" ht="9" hidden="false" customHeight="false" outlineLevel="0" collapsed="false">
      <c r="A137" s="179" t="s">
        <v>301</v>
      </c>
      <c r="B137" s="121" t="n">
        <v>788</v>
      </c>
      <c r="C137" s="121" t="n">
        <v>451</v>
      </c>
      <c r="D137" s="121" t="n">
        <v>220</v>
      </c>
      <c r="E137" s="121" t="n">
        <v>1459</v>
      </c>
      <c r="F137" s="121"/>
      <c r="G137" s="121" t="n">
        <v>253</v>
      </c>
      <c r="H137" s="121"/>
      <c r="I137" s="121" t="n">
        <v>1712</v>
      </c>
      <c r="K137" s="180"/>
    </row>
    <row r="138" customFormat="false" ht="9" hidden="false" customHeight="false" outlineLevel="0" collapsed="false">
      <c r="A138" s="179" t="s">
        <v>302</v>
      </c>
      <c r="B138" s="121" t="n">
        <v>243</v>
      </c>
      <c r="C138" s="121" t="n">
        <v>138</v>
      </c>
      <c r="D138" s="121" t="n">
        <v>96</v>
      </c>
      <c r="E138" s="121" t="n">
        <v>477</v>
      </c>
      <c r="F138" s="121"/>
      <c r="G138" s="121" t="n">
        <v>85</v>
      </c>
      <c r="H138" s="121"/>
      <c r="I138" s="121" t="n">
        <v>562</v>
      </c>
    </row>
    <row r="139" customFormat="false" ht="9" hidden="false" customHeight="false" outlineLevel="0" collapsed="false">
      <c r="A139" s="179" t="s">
        <v>303</v>
      </c>
      <c r="B139" s="181" t="n">
        <v>182</v>
      </c>
      <c r="C139" s="181" t="n">
        <v>84</v>
      </c>
      <c r="D139" s="181" t="n">
        <v>40</v>
      </c>
      <c r="E139" s="181" t="n">
        <v>306</v>
      </c>
      <c r="F139" s="181"/>
      <c r="G139" s="181" t="n">
        <v>61</v>
      </c>
      <c r="H139" s="181"/>
      <c r="I139" s="181" t="n">
        <v>367</v>
      </c>
    </row>
    <row r="140" customFormat="false" ht="9" hidden="false" customHeight="false" outlineLevel="0" collapsed="false">
      <c r="A140" s="179" t="s">
        <v>304</v>
      </c>
      <c r="B140" s="181" t="n">
        <v>229</v>
      </c>
      <c r="C140" s="181" t="n">
        <v>147</v>
      </c>
      <c r="D140" s="181" t="n">
        <v>63</v>
      </c>
      <c r="E140" s="181" t="n">
        <v>439</v>
      </c>
      <c r="F140" s="181"/>
      <c r="G140" s="181" t="n">
        <v>74</v>
      </c>
      <c r="H140" s="181"/>
      <c r="I140" s="181" t="n">
        <v>513</v>
      </c>
    </row>
    <row r="141" customFormat="false" ht="9" hidden="false" customHeight="false" outlineLevel="0" collapsed="false">
      <c r="A141" s="179" t="s">
        <v>305</v>
      </c>
      <c r="B141" s="181" t="n">
        <v>93</v>
      </c>
      <c r="C141" s="181" t="n">
        <v>62</v>
      </c>
      <c r="D141" s="181" t="n">
        <v>17</v>
      </c>
      <c r="E141" s="181" t="n">
        <v>172</v>
      </c>
      <c r="F141" s="181"/>
      <c r="G141" s="181" t="n">
        <v>20</v>
      </c>
      <c r="H141" s="181"/>
      <c r="I141" s="181" t="n">
        <v>192</v>
      </c>
    </row>
    <row r="142" customFormat="false" ht="9" hidden="false" customHeight="false" outlineLevel="0" collapsed="false">
      <c r="A142" s="182" t="s">
        <v>306</v>
      </c>
      <c r="B142" s="183" t="n">
        <v>41</v>
      </c>
      <c r="C142" s="183" t="n">
        <v>20</v>
      </c>
      <c r="D142" s="183" t="n">
        <v>4</v>
      </c>
      <c r="E142" s="183" t="n">
        <v>65</v>
      </c>
      <c r="F142" s="183"/>
      <c r="G142" s="183" t="n">
        <v>13</v>
      </c>
      <c r="H142" s="183"/>
      <c r="I142" s="183" t="n">
        <v>78</v>
      </c>
    </row>
    <row r="143" customFormat="false" ht="15" hidden="false" customHeight="true" outlineLevel="0" collapsed="false">
      <c r="A143" s="69" t="s">
        <v>140</v>
      </c>
      <c r="B143" s="184"/>
      <c r="C143" s="184"/>
      <c r="D143" s="184"/>
      <c r="E143" s="184"/>
      <c r="F143" s="184"/>
      <c r="G143" s="184"/>
      <c r="H143" s="184"/>
      <c r="I143" s="184"/>
    </row>
    <row r="144" customFormat="false" ht="9" hidden="false" customHeight="false" outlineLevel="0" collapsed="false">
      <c r="A144" s="168" t="s">
        <v>307</v>
      </c>
      <c r="B144" s="185"/>
      <c r="C144" s="185"/>
      <c r="D144" s="185"/>
      <c r="E144" s="185"/>
      <c r="F144" s="186"/>
      <c r="G144" s="186"/>
      <c r="H144" s="186"/>
      <c r="I144" s="186"/>
    </row>
    <row r="145" customFormat="false" ht="9" hidden="false" customHeight="false" outlineLevel="0" collapsed="false">
      <c r="A145" s="168"/>
      <c r="B145" s="185"/>
      <c r="C145" s="185"/>
      <c r="D145" s="185"/>
      <c r="E145" s="185"/>
      <c r="F145" s="185"/>
      <c r="G145" s="185"/>
      <c r="H145" s="185"/>
      <c r="I145" s="185"/>
    </row>
  </sheetData>
  <mergeCells count="4">
    <mergeCell ref="A3:A4"/>
    <mergeCell ref="B3:E3"/>
    <mergeCell ref="G3:G4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36.19"/>
    <col collapsed="false" customWidth="true" hidden="false" outlineLevel="0" max="5" min="2" style="0" width="16.38"/>
    <col collapsed="false" customWidth="true" hidden="false" outlineLevel="0" max="6" min="6" style="0" width="2.39"/>
    <col collapsed="false" customWidth="true" hidden="false" outlineLevel="0" max="7" min="7" style="0" width="16.38"/>
    <col collapsed="false" customWidth="true" hidden="false" outlineLevel="0" max="8" min="8" style="0" width="4.19"/>
  </cols>
  <sheetData>
    <row r="1" customFormat="false" ht="12.75" hidden="false" customHeight="false" outlineLevel="0" collapsed="false">
      <c r="A1" s="127" t="s">
        <v>308</v>
      </c>
      <c r="B1" s="128"/>
      <c r="C1" s="128"/>
      <c r="D1" s="128"/>
      <c r="E1" s="128"/>
      <c r="F1" s="129"/>
      <c r="G1" s="129"/>
      <c r="H1" s="129"/>
      <c r="I1" s="129"/>
    </row>
    <row r="2" customFormat="false" ht="3.75" hidden="false" customHeight="true" outlineLevel="0" collapsed="false">
      <c r="A2" s="130"/>
      <c r="B2" s="129"/>
      <c r="C2" s="128"/>
      <c r="D2" s="128"/>
      <c r="E2" s="128"/>
      <c r="F2" s="129"/>
      <c r="G2" s="129"/>
      <c r="H2" s="129"/>
      <c r="I2" s="129"/>
    </row>
    <row r="3" customFormat="false" ht="9" hidden="false" customHeight="true" outlineLevel="0" collapsed="false">
      <c r="A3" s="131" t="s">
        <v>168</v>
      </c>
      <c r="B3" s="132" t="s">
        <v>169</v>
      </c>
      <c r="C3" s="132"/>
      <c r="D3" s="132"/>
      <c r="E3" s="132"/>
      <c r="F3" s="133"/>
      <c r="G3" s="134" t="s">
        <v>170</v>
      </c>
      <c r="H3" s="133"/>
      <c r="I3" s="135" t="s">
        <v>88</v>
      </c>
    </row>
    <row r="4" customFormat="false" ht="9" hidden="false" customHeight="false" outlineLevel="0" collapsed="false">
      <c r="A4" s="131"/>
      <c r="B4" s="136" t="s">
        <v>95</v>
      </c>
      <c r="C4" s="136" t="s">
        <v>96</v>
      </c>
      <c r="D4" s="136" t="s">
        <v>97</v>
      </c>
      <c r="E4" s="136" t="s">
        <v>88</v>
      </c>
      <c r="F4" s="137"/>
      <c r="G4" s="134"/>
      <c r="H4" s="137"/>
      <c r="I4" s="135"/>
    </row>
    <row r="5" customFormat="false" ht="6" hidden="false" customHeight="true" outlineLevel="0" collapsed="false">
      <c r="A5" s="138"/>
      <c r="B5" s="139"/>
      <c r="C5" s="139"/>
      <c r="D5" s="139"/>
      <c r="E5" s="140"/>
      <c r="F5" s="129"/>
      <c r="G5" s="129"/>
      <c r="H5" s="141"/>
      <c r="I5" s="140"/>
    </row>
    <row r="6" customFormat="false" ht="9" hidden="false" customHeight="false" outlineLevel="0" collapsed="false">
      <c r="A6" s="142" t="s">
        <v>171</v>
      </c>
      <c r="B6" s="143" t="n">
        <v>4</v>
      </c>
      <c r="C6" s="143" t="n">
        <v>4</v>
      </c>
      <c r="D6" s="144" t="n">
        <v>1</v>
      </c>
      <c r="E6" s="145" t="n">
        <v>9</v>
      </c>
      <c r="F6" s="146"/>
      <c r="G6" s="143" t="n">
        <v>2</v>
      </c>
      <c r="H6" s="145"/>
      <c r="I6" s="145" t="n">
        <v>11</v>
      </c>
    </row>
    <row r="7" customFormat="false" ht="9" hidden="false" customHeight="false" outlineLevel="0" collapsed="false">
      <c r="A7" s="142" t="s">
        <v>172</v>
      </c>
      <c r="B7" s="143" t="n">
        <v>2</v>
      </c>
      <c r="C7" s="143" t="n">
        <v>0</v>
      </c>
      <c r="D7" s="144" t="n">
        <v>0</v>
      </c>
      <c r="E7" s="145" t="n">
        <v>2</v>
      </c>
      <c r="F7" s="146"/>
      <c r="G7" s="143" t="n">
        <v>0</v>
      </c>
      <c r="H7" s="145"/>
      <c r="I7" s="145" t="n">
        <v>2</v>
      </c>
    </row>
    <row r="8" customFormat="false" ht="9" hidden="false" customHeight="false" outlineLevel="0" collapsed="false">
      <c r="A8" s="142" t="s">
        <v>173</v>
      </c>
      <c r="B8" s="147" t="n">
        <v>1</v>
      </c>
      <c r="C8" s="147" t="n">
        <v>0</v>
      </c>
      <c r="D8" s="147" t="n">
        <v>1</v>
      </c>
      <c r="E8" s="145" t="n">
        <v>2</v>
      </c>
      <c r="F8" s="146"/>
      <c r="G8" s="143" t="n">
        <v>1</v>
      </c>
      <c r="H8" s="145"/>
      <c r="I8" s="145" t="n">
        <v>3</v>
      </c>
    </row>
    <row r="9" customFormat="false" ht="9" hidden="false" customHeight="false" outlineLevel="0" collapsed="false">
      <c r="A9" s="142" t="s">
        <v>174</v>
      </c>
      <c r="B9" s="143" t="n">
        <v>3</v>
      </c>
      <c r="C9" s="143" t="n">
        <v>4</v>
      </c>
      <c r="D9" s="144" t="n">
        <v>2</v>
      </c>
      <c r="E9" s="145" t="n">
        <v>9</v>
      </c>
      <c r="F9" s="146"/>
      <c r="G9" s="143" t="n">
        <v>2</v>
      </c>
      <c r="H9" s="145"/>
      <c r="I9" s="145" t="n">
        <v>11</v>
      </c>
    </row>
    <row r="10" customFormat="false" ht="9" hidden="false" customHeight="false" outlineLevel="0" collapsed="false">
      <c r="A10" s="142" t="s">
        <v>175</v>
      </c>
      <c r="B10" s="143" t="n">
        <v>3</v>
      </c>
      <c r="C10" s="143" t="n">
        <v>0</v>
      </c>
      <c r="D10" s="144" t="n">
        <v>2</v>
      </c>
      <c r="E10" s="145" t="n">
        <v>5</v>
      </c>
      <c r="F10" s="146"/>
      <c r="G10" s="143" t="n">
        <v>1</v>
      </c>
      <c r="H10" s="145"/>
      <c r="I10" s="145" t="n">
        <v>6</v>
      </c>
    </row>
    <row r="11" customFormat="false" ht="9" hidden="false" customHeight="false" outlineLevel="0" collapsed="false">
      <c r="A11" s="142" t="s">
        <v>176</v>
      </c>
      <c r="B11" s="143" t="n">
        <v>46</v>
      </c>
      <c r="C11" s="143" t="n">
        <v>27</v>
      </c>
      <c r="D11" s="144" t="n">
        <v>20</v>
      </c>
      <c r="E11" s="145" t="n">
        <v>93</v>
      </c>
      <c r="F11" s="146"/>
      <c r="G11" s="143" t="n">
        <v>11</v>
      </c>
      <c r="H11" s="145"/>
      <c r="I11" s="145" t="n">
        <v>104</v>
      </c>
    </row>
    <row r="12" customFormat="false" ht="9" hidden="false" customHeight="false" outlineLevel="0" collapsed="false">
      <c r="A12" s="142" t="s">
        <v>177</v>
      </c>
      <c r="B12" s="147" t="n">
        <v>3</v>
      </c>
      <c r="C12" s="147" t="n">
        <v>1</v>
      </c>
      <c r="D12" s="147" t="n">
        <v>0</v>
      </c>
      <c r="E12" s="145" t="n">
        <v>4</v>
      </c>
      <c r="F12" s="146"/>
      <c r="G12" s="143" t="n">
        <v>1</v>
      </c>
      <c r="H12" s="145"/>
      <c r="I12" s="145" t="n">
        <v>5</v>
      </c>
    </row>
    <row r="13" customFormat="false" ht="9" hidden="false" customHeight="false" outlineLevel="0" collapsed="false">
      <c r="A13" s="142" t="s">
        <v>178</v>
      </c>
      <c r="B13" s="143" t="n">
        <v>1</v>
      </c>
      <c r="C13" s="143" t="n">
        <v>0</v>
      </c>
      <c r="D13" s="144" t="n">
        <v>0</v>
      </c>
      <c r="E13" s="145" t="n">
        <v>1</v>
      </c>
      <c r="F13" s="146"/>
      <c r="G13" s="143" t="n">
        <v>1</v>
      </c>
      <c r="H13" s="145"/>
      <c r="I13" s="145" t="n">
        <v>2</v>
      </c>
    </row>
    <row r="14" customFormat="false" ht="9" hidden="false" customHeight="false" outlineLevel="0" collapsed="false">
      <c r="A14" s="148" t="s">
        <v>179</v>
      </c>
      <c r="B14" s="149" t="n">
        <v>63</v>
      </c>
      <c r="C14" s="149" t="n">
        <v>36</v>
      </c>
      <c r="D14" s="149" t="n">
        <v>26</v>
      </c>
      <c r="E14" s="149" t="n">
        <v>125</v>
      </c>
      <c r="F14" s="149" t="n">
        <v>0</v>
      </c>
      <c r="G14" s="149" t="n">
        <v>19</v>
      </c>
      <c r="H14" s="149" t="n">
        <v>0</v>
      </c>
      <c r="I14" s="149" t="n">
        <v>144</v>
      </c>
    </row>
    <row r="15" customFormat="false" ht="9" hidden="false" customHeight="false" outlineLevel="0" collapsed="false">
      <c r="A15" s="148" t="s">
        <v>180</v>
      </c>
      <c r="B15" s="150" t="n">
        <v>3</v>
      </c>
      <c r="C15" s="150" t="n">
        <v>3</v>
      </c>
      <c r="D15" s="151" t="n">
        <v>0</v>
      </c>
      <c r="E15" s="149" t="n">
        <v>6</v>
      </c>
      <c r="F15" s="149"/>
      <c r="G15" s="149" t="n">
        <v>2</v>
      </c>
      <c r="H15" s="149"/>
      <c r="I15" s="149" t="n">
        <v>8</v>
      </c>
    </row>
    <row r="16" customFormat="false" ht="9" hidden="false" customHeight="false" outlineLevel="0" collapsed="false">
      <c r="A16" s="142" t="s">
        <v>181</v>
      </c>
      <c r="B16" s="143" t="n">
        <v>7</v>
      </c>
      <c r="C16" s="144" t="n">
        <v>9</v>
      </c>
      <c r="D16" s="152" t="n">
        <v>3</v>
      </c>
      <c r="E16" s="145" t="n">
        <v>19</v>
      </c>
      <c r="F16" s="145"/>
      <c r="G16" s="143" t="n">
        <v>3</v>
      </c>
      <c r="H16" s="145"/>
      <c r="I16" s="145" t="n">
        <v>22</v>
      </c>
    </row>
    <row r="17" customFormat="false" ht="9" hidden="false" customHeight="false" outlineLevel="0" collapsed="false">
      <c r="A17" s="142" t="s">
        <v>182</v>
      </c>
      <c r="B17" s="143" t="n">
        <v>8</v>
      </c>
      <c r="C17" s="144" t="n">
        <v>5</v>
      </c>
      <c r="D17" s="152" t="n">
        <v>3</v>
      </c>
      <c r="E17" s="145" t="n">
        <v>16</v>
      </c>
      <c r="F17" s="145"/>
      <c r="G17" s="143" t="n">
        <v>7</v>
      </c>
      <c r="H17" s="145"/>
      <c r="I17" s="145" t="n">
        <v>23</v>
      </c>
    </row>
    <row r="18" customFormat="false" ht="9" hidden="false" customHeight="false" outlineLevel="0" collapsed="false">
      <c r="A18" s="142" t="s">
        <v>183</v>
      </c>
      <c r="B18" s="143" t="n">
        <v>6</v>
      </c>
      <c r="C18" s="144" t="n">
        <v>4</v>
      </c>
      <c r="D18" s="152" t="n">
        <v>2</v>
      </c>
      <c r="E18" s="145" t="n">
        <v>12</v>
      </c>
      <c r="F18" s="145"/>
      <c r="G18" s="143" t="n">
        <v>3</v>
      </c>
      <c r="H18" s="145"/>
      <c r="I18" s="145" t="n">
        <v>15</v>
      </c>
    </row>
    <row r="19" customFormat="false" ht="9" hidden="false" customHeight="false" outlineLevel="0" collapsed="false">
      <c r="A19" s="142" t="s">
        <v>184</v>
      </c>
      <c r="B19" s="143" t="n">
        <v>5</v>
      </c>
      <c r="C19" s="144" t="n">
        <v>1</v>
      </c>
      <c r="D19" s="152" t="n">
        <v>0</v>
      </c>
      <c r="E19" s="145" t="n">
        <v>6</v>
      </c>
      <c r="F19" s="145"/>
      <c r="G19" s="143" t="n">
        <v>3</v>
      </c>
      <c r="H19" s="145"/>
      <c r="I19" s="145" t="n">
        <v>9</v>
      </c>
    </row>
    <row r="20" customFormat="false" ht="9" hidden="false" customHeight="false" outlineLevel="0" collapsed="false">
      <c r="A20" s="142" t="s">
        <v>185</v>
      </c>
      <c r="B20" s="143" t="n">
        <v>1</v>
      </c>
      <c r="C20" s="143" t="n">
        <v>2</v>
      </c>
      <c r="D20" s="143" t="n">
        <v>0</v>
      </c>
      <c r="E20" s="145" t="n">
        <v>3</v>
      </c>
      <c r="F20" s="143"/>
      <c r="G20" s="143" t="n">
        <v>2</v>
      </c>
      <c r="H20" s="143"/>
      <c r="I20" s="145" t="n">
        <v>5</v>
      </c>
    </row>
    <row r="21" customFormat="false" ht="9" hidden="false" customHeight="false" outlineLevel="0" collapsed="false">
      <c r="A21" s="142" t="s">
        <v>186</v>
      </c>
      <c r="B21" s="143" t="n">
        <v>1</v>
      </c>
      <c r="C21" s="143" t="n">
        <v>2</v>
      </c>
      <c r="D21" s="143" t="n">
        <v>0</v>
      </c>
      <c r="E21" s="145" t="n">
        <v>3</v>
      </c>
      <c r="F21" s="143"/>
      <c r="G21" s="143" t="n">
        <v>0</v>
      </c>
      <c r="H21" s="143"/>
      <c r="I21" s="145" t="n">
        <v>3</v>
      </c>
    </row>
    <row r="22" customFormat="false" ht="9" hidden="false" customHeight="false" outlineLevel="0" collapsed="false">
      <c r="A22" s="142" t="s">
        <v>187</v>
      </c>
      <c r="B22" s="143" t="n">
        <v>4</v>
      </c>
      <c r="C22" s="144" t="n">
        <v>2</v>
      </c>
      <c r="D22" s="152" t="n">
        <v>1</v>
      </c>
      <c r="E22" s="145" t="n">
        <v>7</v>
      </c>
      <c r="F22" s="145"/>
      <c r="G22" s="143" t="n">
        <v>1</v>
      </c>
      <c r="H22" s="145"/>
      <c r="I22" s="145" t="n">
        <v>8</v>
      </c>
    </row>
    <row r="23" customFormat="false" ht="9" hidden="false" customHeight="false" outlineLevel="0" collapsed="false">
      <c r="A23" s="142" t="s">
        <v>188</v>
      </c>
      <c r="B23" s="143" t="n">
        <v>81</v>
      </c>
      <c r="C23" s="144" t="n">
        <v>73</v>
      </c>
      <c r="D23" s="152" t="n">
        <v>65</v>
      </c>
      <c r="E23" s="145" t="n">
        <v>219</v>
      </c>
      <c r="F23" s="145"/>
      <c r="G23" s="143" t="n">
        <v>40</v>
      </c>
      <c r="H23" s="145"/>
      <c r="I23" s="145" t="n">
        <v>259</v>
      </c>
    </row>
    <row r="24" customFormat="false" ht="9" hidden="false" customHeight="false" outlineLevel="0" collapsed="false">
      <c r="A24" s="142" t="s">
        <v>189</v>
      </c>
      <c r="B24" s="143" t="n">
        <v>5</v>
      </c>
      <c r="C24" s="144" t="n">
        <v>4</v>
      </c>
      <c r="D24" s="152" t="n">
        <v>0</v>
      </c>
      <c r="E24" s="145" t="n">
        <v>9</v>
      </c>
      <c r="F24" s="145"/>
      <c r="G24" s="143" t="n">
        <v>3</v>
      </c>
      <c r="H24" s="145"/>
      <c r="I24" s="145" t="n">
        <v>12</v>
      </c>
    </row>
    <row r="25" customFormat="false" ht="9" hidden="false" customHeight="false" outlineLevel="0" collapsed="false">
      <c r="A25" s="142" t="s">
        <v>190</v>
      </c>
      <c r="B25" s="143" t="n">
        <v>9</v>
      </c>
      <c r="C25" s="144" t="n">
        <v>3</v>
      </c>
      <c r="D25" s="152" t="n">
        <v>0</v>
      </c>
      <c r="E25" s="145" t="n">
        <v>12</v>
      </c>
      <c r="F25" s="145"/>
      <c r="G25" s="143" t="n">
        <v>2</v>
      </c>
      <c r="H25" s="145"/>
      <c r="I25" s="145" t="n">
        <v>14</v>
      </c>
    </row>
    <row r="26" customFormat="false" ht="9" hidden="false" customHeight="false" outlineLevel="0" collapsed="false">
      <c r="A26" s="142" t="s">
        <v>191</v>
      </c>
      <c r="B26" s="143" t="n">
        <v>4</v>
      </c>
      <c r="C26" s="144" t="n">
        <v>0</v>
      </c>
      <c r="D26" s="152" t="n">
        <v>0</v>
      </c>
      <c r="E26" s="145" t="n">
        <v>4</v>
      </c>
      <c r="F26" s="145"/>
      <c r="G26" s="143" t="n">
        <v>0</v>
      </c>
      <c r="H26" s="145"/>
      <c r="I26" s="145" t="n">
        <v>4</v>
      </c>
    </row>
    <row r="27" customFormat="false" ht="9" hidden="false" customHeight="false" outlineLevel="0" collapsed="false">
      <c r="A27" s="142" t="s">
        <v>192</v>
      </c>
      <c r="B27" s="143" t="n">
        <v>3</v>
      </c>
      <c r="C27" s="144" t="n">
        <v>3</v>
      </c>
      <c r="D27" s="152" t="n">
        <v>1</v>
      </c>
      <c r="E27" s="145" t="n">
        <v>7</v>
      </c>
      <c r="F27" s="145"/>
      <c r="G27" s="143" t="n">
        <v>4</v>
      </c>
      <c r="H27" s="145"/>
      <c r="I27" s="145" t="n">
        <v>11</v>
      </c>
    </row>
    <row r="28" customFormat="false" ht="9" hidden="false" customHeight="false" outlineLevel="0" collapsed="false">
      <c r="A28" s="148" t="s">
        <v>193</v>
      </c>
      <c r="B28" s="149" t="n">
        <v>134</v>
      </c>
      <c r="C28" s="149" t="n">
        <v>108</v>
      </c>
      <c r="D28" s="149" t="n">
        <v>75</v>
      </c>
      <c r="E28" s="149" t="n">
        <v>317</v>
      </c>
      <c r="F28" s="149" t="n">
        <v>0</v>
      </c>
      <c r="G28" s="149" t="n">
        <v>68</v>
      </c>
      <c r="H28" s="149" t="n">
        <v>0</v>
      </c>
      <c r="I28" s="149" t="n">
        <v>385</v>
      </c>
    </row>
    <row r="29" customFormat="false" ht="9" hidden="false" customHeight="false" outlineLevel="0" collapsed="false">
      <c r="A29" s="142" t="s">
        <v>194</v>
      </c>
      <c r="B29" s="143" t="n">
        <v>17</v>
      </c>
      <c r="C29" s="143" t="n">
        <v>9</v>
      </c>
      <c r="D29" s="144" t="n">
        <v>3</v>
      </c>
      <c r="E29" s="145" t="n">
        <v>29</v>
      </c>
      <c r="F29" s="145"/>
      <c r="G29" s="143" t="n">
        <v>2</v>
      </c>
      <c r="H29" s="145"/>
      <c r="I29" s="145" t="n">
        <v>31</v>
      </c>
    </row>
    <row r="30" customFormat="false" ht="9" hidden="false" customHeight="false" outlineLevel="0" collapsed="false">
      <c r="A30" s="142" t="s">
        <v>195</v>
      </c>
      <c r="B30" s="143" t="n">
        <v>3</v>
      </c>
      <c r="C30" s="143" t="n">
        <v>1</v>
      </c>
      <c r="D30" s="144" t="n">
        <v>1</v>
      </c>
      <c r="E30" s="145" t="n">
        <v>5</v>
      </c>
      <c r="F30" s="145"/>
      <c r="G30" s="143" t="n">
        <v>1</v>
      </c>
      <c r="H30" s="145"/>
      <c r="I30" s="145" t="n">
        <v>6</v>
      </c>
    </row>
    <row r="31" customFormat="false" ht="9" hidden="false" customHeight="false" outlineLevel="0" collapsed="false">
      <c r="A31" s="142" t="s">
        <v>196</v>
      </c>
      <c r="B31" s="143" t="n">
        <v>2</v>
      </c>
      <c r="C31" s="144" t="n">
        <v>1</v>
      </c>
      <c r="D31" s="152" t="n">
        <v>0</v>
      </c>
      <c r="E31" s="145" t="n">
        <v>3</v>
      </c>
      <c r="F31" s="145"/>
      <c r="G31" s="143" t="n">
        <v>0</v>
      </c>
      <c r="H31" s="145"/>
      <c r="I31" s="145" t="n">
        <v>3</v>
      </c>
    </row>
    <row r="32" customFormat="false" ht="9" hidden="false" customHeight="false" outlineLevel="0" collapsed="false">
      <c r="A32" s="142" t="s">
        <v>197</v>
      </c>
      <c r="B32" s="143" t="n">
        <v>2</v>
      </c>
      <c r="C32" s="143" t="n">
        <v>4</v>
      </c>
      <c r="D32" s="144" t="n">
        <v>0</v>
      </c>
      <c r="E32" s="145" t="n">
        <v>6</v>
      </c>
      <c r="F32" s="145"/>
      <c r="G32" s="143" t="n">
        <v>1</v>
      </c>
      <c r="H32" s="145"/>
      <c r="I32" s="145" t="n">
        <v>7</v>
      </c>
    </row>
    <row r="33" customFormat="false" ht="9" hidden="false" customHeight="false" outlineLevel="0" collapsed="false">
      <c r="A33" s="148" t="s">
        <v>198</v>
      </c>
      <c r="B33" s="149" t="n">
        <v>24</v>
      </c>
      <c r="C33" s="149" t="n">
        <v>15</v>
      </c>
      <c r="D33" s="149" t="n">
        <v>4</v>
      </c>
      <c r="E33" s="149" t="n">
        <v>43</v>
      </c>
      <c r="F33" s="149"/>
      <c r="G33" s="149" t="n">
        <v>4</v>
      </c>
      <c r="H33" s="149"/>
      <c r="I33" s="149" t="n">
        <v>47</v>
      </c>
    </row>
    <row r="34" customFormat="false" ht="9" hidden="false" customHeight="false" outlineLevel="0" collapsed="false">
      <c r="A34" s="153" t="s">
        <v>199</v>
      </c>
      <c r="B34" s="154" t="n">
        <v>7</v>
      </c>
      <c r="C34" s="155" t="n">
        <v>5</v>
      </c>
      <c r="D34" s="156" t="n">
        <v>1</v>
      </c>
      <c r="E34" s="157" t="n">
        <v>13</v>
      </c>
      <c r="F34" s="158"/>
      <c r="G34" s="154" t="n">
        <v>0</v>
      </c>
      <c r="H34" s="157"/>
      <c r="I34" s="157" t="n">
        <v>13</v>
      </c>
    </row>
    <row r="35" customFormat="false" ht="9" hidden="false" customHeight="false" outlineLevel="0" collapsed="false">
      <c r="A35" s="153" t="s">
        <v>200</v>
      </c>
      <c r="B35" s="154" t="n">
        <v>20</v>
      </c>
      <c r="C35" s="155" t="n">
        <v>5</v>
      </c>
      <c r="D35" s="156" t="n">
        <v>3</v>
      </c>
      <c r="E35" s="157" t="n">
        <v>28</v>
      </c>
      <c r="F35" s="158"/>
      <c r="G35" s="154" t="n">
        <v>2</v>
      </c>
      <c r="H35" s="157"/>
      <c r="I35" s="157" t="n">
        <v>30</v>
      </c>
    </row>
    <row r="36" customFormat="false" ht="9" hidden="false" customHeight="false" outlineLevel="0" collapsed="false">
      <c r="A36" s="159" t="s">
        <v>201</v>
      </c>
      <c r="B36" s="149" t="n">
        <v>27</v>
      </c>
      <c r="C36" s="149" t="n">
        <v>10</v>
      </c>
      <c r="D36" s="149" t="n">
        <v>4</v>
      </c>
      <c r="E36" s="149" t="n">
        <v>41</v>
      </c>
      <c r="F36" s="149"/>
      <c r="G36" s="149" t="n">
        <v>2</v>
      </c>
      <c r="H36" s="149"/>
      <c r="I36" s="149" t="n">
        <v>43</v>
      </c>
    </row>
    <row r="37" customFormat="false" ht="9" hidden="false" customHeight="false" outlineLevel="0" collapsed="false">
      <c r="A37" s="142" t="s">
        <v>202</v>
      </c>
      <c r="B37" s="152" t="n">
        <v>6</v>
      </c>
      <c r="C37" s="152" t="n">
        <v>0</v>
      </c>
      <c r="D37" s="152" t="n">
        <v>0</v>
      </c>
      <c r="E37" s="145" t="n">
        <v>6</v>
      </c>
      <c r="F37" s="145"/>
      <c r="G37" s="152" t="n">
        <v>2</v>
      </c>
      <c r="H37" s="145"/>
      <c r="I37" s="145" t="n">
        <v>8</v>
      </c>
    </row>
    <row r="38" customFormat="false" ht="9" hidden="false" customHeight="false" outlineLevel="0" collapsed="false">
      <c r="A38" s="142" t="s">
        <v>203</v>
      </c>
      <c r="B38" s="152" t="n">
        <v>13</v>
      </c>
      <c r="C38" s="152" t="n">
        <v>9</v>
      </c>
      <c r="D38" s="152" t="n">
        <v>5</v>
      </c>
      <c r="E38" s="145" t="n">
        <v>27</v>
      </c>
      <c r="F38" s="145"/>
      <c r="G38" s="152" t="n">
        <v>4</v>
      </c>
      <c r="H38" s="145"/>
      <c r="I38" s="145" t="n">
        <v>31</v>
      </c>
    </row>
    <row r="39" customFormat="false" ht="9" hidden="false" customHeight="false" outlineLevel="0" collapsed="false">
      <c r="A39" s="142" t="s">
        <v>204</v>
      </c>
      <c r="B39" s="152" t="n">
        <v>3</v>
      </c>
      <c r="C39" s="152" t="n">
        <v>1</v>
      </c>
      <c r="D39" s="152" t="n">
        <v>0</v>
      </c>
      <c r="E39" s="145" t="n">
        <v>4</v>
      </c>
      <c r="F39" s="145"/>
      <c r="G39" s="152" t="n">
        <v>1</v>
      </c>
      <c r="H39" s="145"/>
      <c r="I39" s="145" t="n">
        <v>5</v>
      </c>
    </row>
    <row r="40" customFormat="false" ht="9" hidden="false" customHeight="false" outlineLevel="0" collapsed="false">
      <c r="A40" s="142" t="s">
        <v>205</v>
      </c>
      <c r="B40" s="152" t="n">
        <v>9</v>
      </c>
      <c r="C40" s="152" t="n">
        <v>8</v>
      </c>
      <c r="D40" s="152" t="n">
        <v>1</v>
      </c>
      <c r="E40" s="145" t="n">
        <v>18</v>
      </c>
      <c r="F40" s="145"/>
      <c r="G40" s="152" t="n">
        <v>5</v>
      </c>
      <c r="H40" s="145"/>
      <c r="I40" s="145" t="n">
        <v>23</v>
      </c>
    </row>
    <row r="41" customFormat="false" ht="9" hidden="false" customHeight="false" outlineLevel="0" collapsed="false">
      <c r="A41" s="142" t="s">
        <v>206</v>
      </c>
      <c r="B41" s="152" t="n">
        <v>12</v>
      </c>
      <c r="C41" s="152" t="n">
        <v>4</v>
      </c>
      <c r="D41" s="152" t="n">
        <v>3</v>
      </c>
      <c r="E41" s="145" t="n">
        <v>19</v>
      </c>
      <c r="F41" s="145"/>
      <c r="G41" s="152" t="n">
        <v>2</v>
      </c>
      <c r="H41" s="145"/>
      <c r="I41" s="145" t="n">
        <v>21</v>
      </c>
    </row>
    <row r="42" customFormat="false" ht="9" hidden="false" customHeight="false" outlineLevel="0" collapsed="false">
      <c r="A42" s="142" t="s">
        <v>207</v>
      </c>
      <c r="B42" s="152" t="n">
        <v>12</v>
      </c>
      <c r="C42" s="152" t="n">
        <v>10</v>
      </c>
      <c r="D42" s="152" t="n">
        <v>2</v>
      </c>
      <c r="E42" s="145" t="n">
        <v>24</v>
      </c>
      <c r="F42" s="145"/>
      <c r="G42" s="152" t="n">
        <v>4</v>
      </c>
      <c r="H42" s="145"/>
      <c r="I42" s="145" t="n">
        <v>28</v>
      </c>
    </row>
    <row r="43" customFormat="false" ht="9" hidden="false" customHeight="false" outlineLevel="0" collapsed="false">
      <c r="A43" s="142" t="s">
        <v>208</v>
      </c>
      <c r="B43" s="152" t="n">
        <v>8</v>
      </c>
      <c r="C43" s="152" t="n">
        <v>2</v>
      </c>
      <c r="D43" s="152" t="n">
        <v>2</v>
      </c>
      <c r="E43" s="145" t="n">
        <v>12</v>
      </c>
      <c r="F43" s="145"/>
      <c r="G43" s="152" t="n">
        <v>2</v>
      </c>
      <c r="H43" s="145"/>
      <c r="I43" s="145" t="n">
        <v>14</v>
      </c>
    </row>
    <row r="44" customFormat="false" ht="9" hidden="false" customHeight="false" outlineLevel="0" collapsed="false">
      <c r="A44" s="148" t="s">
        <v>209</v>
      </c>
      <c r="B44" s="149" t="n">
        <v>63</v>
      </c>
      <c r="C44" s="149" t="n">
        <v>34</v>
      </c>
      <c r="D44" s="149" t="n">
        <v>13</v>
      </c>
      <c r="E44" s="149" t="n">
        <v>110</v>
      </c>
      <c r="F44" s="149"/>
      <c r="G44" s="149" t="n">
        <v>20</v>
      </c>
      <c r="H44" s="149"/>
      <c r="I44" s="149" t="n">
        <v>130</v>
      </c>
    </row>
    <row r="45" customFormat="false" ht="9" hidden="false" customHeight="false" outlineLevel="0" collapsed="false">
      <c r="A45" s="142" t="s">
        <v>210</v>
      </c>
      <c r="B45" s="152" t="n">
        <v>4</v>
      </c>
      <c r="C45" s="152" t="n">
        <v>0</v>
      </c>
      <c r="D45" s="152" t="n">
        <v>1</v>
      </c>
      <c r="E45" s="145" t="n">
        <v>5</v>
      </c>
      <c r="F45" s="145"/>
      <c r="G45" s="152" t="n">
        <v>0</v>
      </c>
      <c r="H45" s="145"/>
      <c r="I45" s="145" t="n">
        <v>5</v>
      </c>
    </row>
    <row r="46" customFormat="false" ht="9" hidden="false" customHeight="false" outlineLevel="0" collapsed="false">
      <c r="A46" s="160" t="s">
        <v>211</v>
      </c>
      <c r="B46" s="152" t="n">
        <v>4</v>
      </c>
      <c r="C46" s="152" t="n">
        <v>0</v>
      </c>
      <c r="D46" s="152" t="n">
        <v>0</v>
      </c>
      <c r="E46" s="145" t="n">
        <v>4</v>
      </c>
      <c r="F46" s="145"/>
      <c r="G46" s="152" t="n">
        <v>2</v>
      </c>
      <c r="H46" s="145"/>
      <c r="I46" s="145" t="n">
        <v>6</v>
      </c>
    </row>
    <row r="47" customFormat="false" ht="9" hidden="false" customHeight="false" outlineLevel="0" collapsed="false">
      <c r="A47" s="142" t="s">
        <v>212</v>
      </c>
      <c r="B47" s="152" t="n">
        <v>8</v>
      </c>
      <c r="C47" s="152" t="n">
        <v>6</v>
      </c>
      <c r="D47" s="152" t="n">
        <v>1</v>
      </c>
      <c r="E47" s="145" t="n">
        <v>15</v>
      </c>
      <c r="F47" s="143"/>
      <c r="G47" s="152" t="n">
        <v>2</v>
      </c>
      <c r="H47" s="145"/>
      <c r="I47" s="145" t="n">
        <v>17</v>
      </c>
    </row>
    <row r="48" customFormat="false" ht="9" hidden="false" customHeight="false" outlineLevel="0" collapsed="false">
      <c r="A48" s="142" t="s">
        <v>213</v>
      </c>
      <c r="B48" s="152" t="n">
        <v>9</v>
      </c>
      <c r="C48" s="152" t="n">
        <v>6</v>
      </c>
      <c r="D48" s="152" t="n">
        <v>2</v>
      </c>
      <c r="E48" s="145" t="n">
        <v>17</v>
      </c>
      <c r="F48" s="143"/>
      <c r="G48" s="152" t="n">
        <v>1</v>
      </c>
      <c r="H48" s="145"/>
      <c r="I48" s="145" t="n">
        <v>18</v>
      </c>
    </row>
    <row r="49" customFormat="false" ht="9" hidden="false" customHeight="false" outlineLevel="0" collapsed="false">
      <c r="A49" s="148" t="s">
        <v>214</v>
      </c>
      <c r="B49" s="149" t="n">
        <v>25</v>
      </c>
      <c r="C49" s="149" t="n">
        <v>12</v>
      </c>
      <c r="D49" s="149" t="n">
        <v>4</v>
      </c>
      <c r="E49" s="149" t="n">
        <v>41</v>
      </c>
      <c r="F49" s="149"/>
      <c r="G49" s="149" t="n">
        <v>5</v>
      </c>
      <c r="H49" s="149"/>
      <c r="I49" s="149" t="n">
        <v>46</v>
      </c>
    </row>
    <row r="50" customFormat="false" ht="9" hidden="false" customHeight="false" outlineLevel="0" collapsed="false">
      <c r="A50" s="142" t="s">
        <v>215</v>
      </c>
      <c r="B50" s="152" t="n">
        <v>20</v>
      </c>
      <c r="C50" s="152" t="n">
        <v>13</v>
      </c>
      <c r="D50" s="152" t="n">
        <v>10</v>
      </c>
      <c r="E50" s="145" t="n">
        <v>43</v>
      </c>
      <c r="F50" s="145"/>
      <c r="G50" s="152" t="n">
        <v>4</v>
      </c>
      <c r="H50" s="145"/>
      <c r="I50" s="145" t="n">
        <v>47</v>
      </c>
    </row>
    <row r="51" customFormat="false" ht="9" hidden="false" customHeight="false" outlineLevel="0" collapsed="false">
      <c r="A51" s="142" t="s">
        <v>216</v>
      </c>
      <c r="B51" s="152" t="n">
        <v>9</v>
      </c>
      <c r="C51" s="152" t="n">
        <v>3</v>
      </c>
      <c r="D51" s="152" t="n">
        <v>0</v>
      </c>
      <c r="E51" s="145" t="n">
        <v>12</v>
      </c>
      <c r="F51" s="145"/>
      <c r="G51" s="152" t="n">
        <v>1</v>
      </c>
      <c r="H51" s="145"/>
      <c r="I51" s="145" t="n">
        <v>13</v>
      </c>
    </row>
    <row r="52" customFormat="false" ht="9" hidden="false" customHeight="false" outlineLevel="0" collapsed="false">
      <c r="A52" s="142" t="s">
        <v>217</v>
      </c>
      <c r="B52" s="152" t="n">
        <v>6</v>
      </c>
      <c r="C52" s="152" t="n">
        <v>4</v>
      </c>
      <c r="D52" s="152" t="n">
        <v>3</v>
      </c>
      <c r="E52" s="145" t="n">
        <v>13</v>
      </c>
      <c r="F52" s="145"/>
      <c r="G52" s="152" t="n">
        <v>2</v>
      </c>
      <c r="H52" s="145"/>
      <c r="I52" s="145" t="n">
        <v>15</v>
      </c>
    </row>
    <row r="53" customFormat="false" ht="9" hidden="false" customHeight="false" outlineLevel="0" collapsed="false">
      <c r="A53" s="142" t="s">
        <v>218</v>
      </c>
      <c r="B53" s="152" t="n">
        <v>9</v>
      </c>
      <c r="C53" s="152" t="n">
        <v>7</v>
      </c>
      <c r="D53" s="152" t="n">
        <v>2</v>
      </c>
      <c r="E53" s="145" t="n">
        <v>18</v>
      </c>
      <c r="F53" s="145"/>
      <c r="G53" s="152" t="n">
        <v>1</v>
      </c>
      <c r="H53" s="145"/>
      <c r="I53" s="145" t="n">
        <v>19</v>
      </c>
    </row>
    <row r="54" customFormat="false" ht="9" hidden="false" customHeight="false" outlineLevel="0" collapsed="false">
      <c r="A54" s="142" t="s">
        <v>219</v>
      </c>
      <c r="B54" s="152" t="n">
        <v>5</v>
      </c>
      <c r="C54" s="152" t="n">
        <v>6</v>
      </c>
      <c r="D54" s="152" t="n">
        <v>0</v>
      </c>
      <c r="E54" s="145" t="n">
        <v>11</v>
      </c>
      <c r="F54" s="145"/>
      <c r="G54" s="152" t="n">
        <v>6</v>
      </c>
      <c r="H54" s="145"/>
      <c r="I54" s="145" t="n">
        <v>17</v>
      </c>
    </row>
    <row r="55" customFormat="false" ht="9" hidden="false" customHeight="false" outlineLevel="0" collapsed="false">
      <c r="A55" s="142" t="s">
        <v>220</v>
      </c>
      <c r="B55" s="152" t="n">
        <v>7</v>
      </c>
      <c r="C55" s="152" t="n">
        <v>0</v>
      </c>
      <c r="D55" s="152" t="n">
        <v>0</v>
      </c>
      <c r="E55" s="145" t="n">
        <v>7</v>
      </c>
      <c r="F55" s="145"/>
      <c r="G55" s="152" t="n">
        <v>0</v>
      </c>
      <c r="H55" s="145"/>
      <c r="I55" s="145" t="n">
        <v>7</v>
      </c>
    </row>
    <row r="56" customFormat="false" ht="9" hidden="false" customHeight="false" outlineLevel="0" collapsed="false">
      <c r="A56" s="142" t="s">
        <v>221</v>
      </c>
      <c r="B56" s="152" t="n">
        <v>3</v>
      </c>
      <c r="C56" s="152" t="n">
        <v>4</v>
      </c>
      <c r="D56" s="152" t="n">
        <v>1</v>
      </c>
      <c r="E56" s="145" t="n">
        <v>8</v>
      </c>
      <c r="F56" s="145"/>
      <c r="G56" s="152" t="n">
        <v>4</v>
      </c>
      <c r="H56" s="145"/>
      <c r="I56" s="145" t="n">
        <v>12</v>
      </c>
    </row>
    <row r="57" customFormat="false" ht="9" hidden="false" customHeight="false" outlineLevel="0" collapsed="false">
      <c r="A57" s="142" t="s">
        <v>222</v>
      </c>
      <c r="B57" s="152" t="n">
        <v>6</v>
      </c>
      <c r="C57" s="152" t="n">
        <v>5</v>
      </c>
      <c r="D57" s="152" t="n">
        <v>0</v>
      </c>
      <c r="E57" s="145" t="n">
        <v>11</v>
      </c>
      <c r="F57" s="145"/>
      <c r="G57" s="152" t="n">
        <v>4</v>
      </c>
      <c r="H57" s="145"/>
      <c r="I57" s="145" t="n">
        <v>15</v>
      </c>
    </row>
    <row r="58" customFormat="false" ht="9" hidden="false" customHeight="false" outlineLevel="0" collapsed="false">
      <c r="A58" s="142" t="s">
        <v>223</v>
      </c>
      <c r="B58" s="152" t="n">
        <v>4</v>
      </c>
      <c r="C58" s="152" t="n">
        <v>4</v>
      </c>
      <c r="D58" s="152" t="n">
        <v>3</v>
      </c>
      <c r="E58" s="145" t="n">
        <v>11</v>
      </c>
      <c r="F58" s="145"/>
      <c r="G58" s="152" t="n">
        <v>2</v>
      </c>
      <c r="H58" s="145"/>
      <c r="I58" s="145" t="n">
        <v>13</v>
      </c>
    </row>
    <row r="59" customFormat="false" ht="9" hidden="false" customHeight="false" outlineLevel="0" collapsed="false">
      <c r="A59" s="148" t="s">
        <v>224</v>
      </c>
      <c r="B59" s="149" t="n">
        <v>69</v>
      </c>
      <c r="C59" s="149" t="n">
        <v>46</v>
      </c>
      <c r="D59" s="149" t="n">
        <v>19</v>
      </c>
      <c r="E59" s="149" t="n">
        <v>134</v>
      </c>
      <c r="F59" s="149"/>
      <c r="G59" s="149" t="n">
        <v>24</v>
      </c>
      <c r="H59" s="149"/>
      <c r="I59" s="149" t="n">
        <v>158</v>
      </c>
    </row>
    <row r="60" customFormat="false" ht="9" hidden="false" customHeight="false" outlineLevel="0" collapsed="false">
      <c r="A60" s="142" t="s">
        <v>225</v>
      </c>
      <c r="B60" s="152" t="n">
        <v>5</v>
      </c>
      <c r="C60" s="152" t="n">
        <v>1</v>
      </c>
      <c r="D60" s="152" t="n">
        <v>1</v>
      </c>
      <c r="E60" s="145" t="n">
        <v>7</v>
      </c>
      <c r="F60" s="145"/>
      <c r="G60" s="152" t="n">
        <v>0</v>
      </c>
      <c r="H60" s="145"/>
      <c r="I60" s="145" t="n">
        <v>7</v>
      </c>
    </row>
    <row r="61" customFormat="false" ht="9" hidden="false" customHeight="false" outlineLevel="0" collapsed="false">
      <c r="A61" s="142" t="s">
        <v>226</v>
      </c>
      <c r="B61" s="152" t="n">
        <v>38</v>
      </c>
      <c r="C61" s="152" t="n">
        <v>22</v>
      </c>
      <c r="D61" s="152" t="n">
        <v>9</v>
      </c>
      <c r="E61" s="145" t="n">
        <v>69</v>
      </c>
      <c r="F61" s="145"/>
      <c r="G61" s="152" t="n">
        <v>11</v>
      </c>
      <c r="H61" s="145"/>
      <c r="I61" s="145" t="n">
        <v>80</v>
      </c>
    </row>
    <row r="62" customFormat="false" ht="9" hidden="false" customHeight="false" outlineLevel="0" collapsed="false">
      <c r="A62" s="142" t="s">
        <v>227</v>
      </c>
      <c r="B62" s="152" t="n">
        <v>2</v>
      </c>
      <c r="C62" s="152" t="n">
        <v>1</v>
      </c>
      <c r="D62" s="152" t="n">
        <v>1</v>
      </c>
      <c r="E62" s="145" t="n">
        <v>4</v>
      </c>
      <c r="F62" s="145"/>
      <c r="G62" s="152" t="n">
        <v>1</v>
      </c>
      <c r="H62" s="145"/>
      <c r="I62" s="145" t="n">
        <v>5</v>
      </c>
    </row>
    <row r="63" customFormat="false" ht="9" hidden="false" customHeight="false" outlineLevel="0" collapsed="false">
      <c r="A63" s="142" t="s">
        <v>228</v>
      </c>
      <c r="B63" s="152" t="n">
        <v>4</v>
      </c>
      <c r="C63" s="152" t="n">
        <v>5</v>
      </c>
      <c r="D63" s="152" t="n">
        <v>0</v>
      </c>
      <c r="E63" s="145" t="n">
        <v>9</v>
      </c>
      <c r="F63" s="145"/>
      <c r="G63" s="152" t="n">
        <v>0</v>
      </c>
      <c r="H63" s="145"/>
      <c r="I63" s="145" t="n">
        <v>9</v>
      </c>
    </row>
    <row r="64" customFormat="false" ht="9" hidden="false" customHeight="false" outlineLevel="0" collapsed="false">
      <c r="A64" s="142" t="s">
        <v>229</v>
      </c>
      <c r="B64" s="152" t="n">
        <v>4</v>
      </c>
      <c r="C64" s="152" t="n">
        <v>4</v>
      </c>
      <c r="D64" s="152" t="n">
        <v>1</v>
      </c>
      <c r="E64" s="145" t="n">
        <v>9</v>
      </c>
      <c r="F64" s="145"/>
      <c r="G64" s="152" t="n">
        <v>3</v>
      </c>
      <c r="H64" s="145"/>
      <c r="I64" s="145" t="n">
        <v>12</v>
      </c>
    </row>
    <row r="65" customFormat="false" ht="9" hidden="false" customHeight="false" outlineLevel="0" collapsed="false">
      <c r="A65" s="142" t="s">
        <v>230</v>
      </c>
      <c r="B65" s="152" t="n">
        <v>1</v>
      </c>
      <c r="C65" s="152" t="n">
        <v>1</v>
      </c>
      <c r="D65" s="152" t="n">
        <v>1</v>
      </c>
      <c r="E65" s="145" t="n">
        <v>3</v>
      </c>
      <c r="F65" s="145"/>
      <c r="G65" s="152" t="n">
        <v>0</v>
      </c>
      <c r="H65" s="145"/>
      <c r="I65" s="145" t="n">
        <v>3</v>
      </c>
    </row>
    <row r="66" customFormat="false" ht="9" hidden="false" customHeight="false" outlineLevel="0" collapsed="false">
      <c r="A66" s="142" t="s">
        <v>231</v>
      </c>
      <c r="B66" s="152" t="n">
        <v>9</v>
      </c>
      <c r="C66" s="152" t="n">
        <v>8</v>
      </c>
      <c r="D66" s="152" t="n">
        <v>3</v>
      </c>
      <c r="E66" s="145" t="n">
        <v>20</v>
      </c>
      <c r="F66" s="145"/>
      <c r="G66" s="152" t="n">
        <v>3</v>
      </c>
      <c r="H66" s="145"/>
      <c r="I66" s="145" t="n">
        <v>23</v>
      </c>
    </row>
    <row r="67" customFormat="false" ht="9" hidden="false" customHeight="false" outlineLevel="0" collapsed="false">
      <c r="A67" s="142" t="s">
        <v>232</v>
      </c>
      <c r="B67" s="152" t="n">
        <v>5</v>
      </c>
      <c r="C67" s="152" t="n">
        <v>2</v>
      </c>
      <c r="D67" s="152" t="n">
        <v>0</v>
      </c>
      <c r="E67" s="145" t="n">
        <v>7</v>
      </c>
      <c r="F67" s="145"/>
      <c r="G67" s="152" t="n">
        <v>0</v>
      </c>
      <c r="H67" s="145"/>
      <c r="I67" s="145" t="n">
        <v>7</v>
      </c>
    </row>
    <row r="68" customFormat="false" ht="9" hidden="false" customHeight="false" outlineLevel="0" collapsed="false">
      <c r="A68" s="142" t="s">
        <v>233</v>
      </c>
      <c r="B68" s="152" t="n">
        <v>2</v>
      </c>
      <c r="C68" s="152" t="n">
        <v>0</v>
      </c>
      <c r="D68" s="152" t="n">
        <v>0</v>
      </c>
      <c r="E68" s="145" t="n">
        <v>2</v>
      </c>
      <c r="F68" s="145"/>
      <c r="G68" s="152" t="n">
        <v>2</v>
      </c>
      <c r="H68" s="145"/>
      <c r="I68" s="145" t="n">
        <v>4</v>
      </c>
    </row>
    <row r="69" customFormat="false" ht="9" hidden="false" customHeight="false" outlineLevel="0" collapsed="false">
      <c r="A69" s="142" t="s">
        <v>234</v>
      </c>
      <c r="B69" s="152" t="n">
        <v>3</v>
      </c>
      <c r="C69" s="152" t="n">
        <v>2</v>
      </c>
      <c r="D69" s="152" t="n">
        <v>1</v>
      </c>
      <c r="E69" s="145" t="n">
        <v>6</v>
      </c>
      <c r="F69" s="145"/>
      <c r="G69" s="152" t="n">
        <v>0</v>
      </c>
      <c r="H69" s="145"/>
      <c r="I69" s="145" t="n">
        <v>6</v>
      </c>
    </row>
    <row r="70" customFormat="false" ht="9" hidden="false" customHeight="false" outlineLevel="0" collapsed="false">
      <c r="A70" s="148" t="s">
        <v>235</v>
      </c>
      <c r="B70" s="149" t="n">
        <v>73</v>
      </c>
      <c r="C70" s="149" t="n">
        <v>46</v>
      </c>
      <c r="D70" s="149" t="n">
        <v>17</v>
      </c>
      <c r="E70" s="149" t="n">
        <v>136</v>
      </c>
      <c r="F70" s="149"/>
      <c r="G70" s="149" t="n">
        <v>20</v>
      </c>
      <c r="H70" s="149"/>
      <c r="I70" s="149" t="n">
        <v>156</v>
      </c>
    </row>
    <row r="71" customFormat="false" ht="9" hidden="false" customHeight="false" outlineLevel="0" collapsed="false">
      <c r="A71" s="142" t="s">
        <v>236</v>
      </c>
      <c r="B71" s="152" t="n">
        <v>17</v>
      </c>
      <c r="C71" s="152" t="n">
        <v>10</v>
      </c>
      <c r="D71" s="152" t="n">
        <v>5</v>
      </c>
      <c r="E71" s="145" t="n">
        <v>32</v>
      </c>
      <c r="F71" s="145"/>
      <c r="G71" s="145" t="n">
        <v>4</v>
      </c>
      <c r="H71" s="145"/>
      <c r="I71" s="145" t="n">
        <v>36</v>
      </c>
    </row>
    <row r="72" customFormat="false" ht="9" hidden="false" customHeight="false" outlineLevel="0" collapsed="false">
      <c r="A72" s="161" t="s">
        <v>237</v>
      </c>
      <c r="B72" s="144" t="n">
        <v>1</v>
      </c>
      <c r="C72" s="144" t="n">
        <v>3</v>
      </c>
      <c r="D72" s="144" t="n">
        <v>0</v>
      </c>
      <c r="E72" s="145" t="n">
        <v>4</v>
      </c>
      <c r="F72" s="145"/>
      <c r="G72" s="145" t="n">
        <v>2</v>
      </c>
      <c r="H72" s="145"/>
      <c r="I72" s="145" t="n">
        <v>6</v>
      </c>
    </row>
    <row r="73" customFormat="false" ht="9" hidden="false" customHeight="false" outlineLevel="0" collapsed="false">
      <c r="A73" s="162" t="s">
        <v>238</v>
      </c>
      <c r="B73" s="149" t="n">
        <v>18</v>
      </c>
      <c r="C73" s="149" t="n">
        <v>13</v>
      </c>
      <c r="D73" s="149" t="n">
        <v>5</v>
      </c>
      <c r="E73" s="149" t="n">
        <v>36</v>
      </c>
      <c r="F73" s="149"/>
      <c r="G73" s="149" t="n">
        <v>6</v>
      </c>
      <c r="H73" s="149"/>
      <c r="I73" s="149" t="n">
        <v>42</v>
      </c>
    </row>
    <row r="74" customFormat="false" ht="9" hidden="false" customHeight="false" outlineLevel="0" collapsed="false">
      <c r="A74" s="142" t="s">
        <v>239</v>
      </c>
      <c r="B74" s="152" t="n">
        <v>4</v>
      </c>
      <c r="C74" s="152" t="n">
        <v>1</v>
      </c>
      <c r="D74" s="152" t="n">
        <v>2</v>
      </c>
      <c r="E74" s="163" t="n">
        <v>7</v>
      </c>
      <c r="F74" s="164"/>
      <c r="G74" s="152" t="n">
        <v>1</v>
      </c>
      <c r="H74" s="164"/>
      <c r="I74" s="164" t="n">
        <v>8</v>
      </c>
    </row>
    <row r="75" customFormat="false" ht="9" hidden="false" customHeight="false" outlineLevel="0" collapsed="false">
      <c r="A75" s="142" t="s">
        <v>240</v>
      </c>
      <c r="B75" s="152" t="n">
        <v>1</v>
      </c>
      <c r="C75" s="152" t="n">
        <v>1</v>
      </c>
      <c r="D75" s="152" t="n">
        <v>0</v>
      </c>
      <c r="E75" s="163" t="n">
        <v>2</v>
      </c>
      <c r="F75" s="164"/>
      <c r="G75" s="152" t="n">
        <v>0</v>
      </c>
      <c r="H75" s="164"/>
      <c r="I75" s="164" t="n">
        <v>2</v>
      </c>
    </row>
    <row r="76" customFormat="false" ht="9" hidden="false" customHeight="false" outlineLevel="0" collapsed="false">
      <c r="A76" s="165" t="s">
        <v>241</v>
      </c>
      <c r="B76" s="166" t="n">
        <v>0</v>
      </c>
      <c r="C76" s="166" t="n">
        <v>2</v>
      </c>
      <c r="D76" s="166" t="n">
        <v>0</v>
      </c>
      <c r="E76" s="163" t="n">
        <v>2</v>
      </c>
      <c r="F76" s="164"/>
      <c r="G76" s="166" t="n">
        <v>0</v>
      </c>
      <c r="H76" s="164"/>
      <c r="I76" s="164" t="n">
        <v>2</v>
      </c>
    </row>
    <row r="77" customFormat="false" ht="9" hidden="false" customHeight="false" outlineLevel="0" collapsed="false">
      <c r="A77" s="142" t="s">
        <v>242</v>
      </c>
      <c r="B77" s="152" t="n">
        <v>1</v>
      </c>
      <c r="C77" s="152" t="n">
        <v>3</v>
      </c>
      <c r="D77" s="152" t="n">
        <v>2</v>
      </c>
      <c r="E77" s="163" t="n">
        <v>6</v>
      </c>
      <c r="F77" s="164"/>
      <c r="G77" s="152" t="n">
        <v>0</v>
      </c>
      <c r="H77" s="164"/>
      <c r="I77" s="164" t="n">
        <v>6</v>
      </c>
    </row>
    <row r="78" customFormat="false" ht="9" hidden="false" customHeight="false" outlineLevel="0" collapsed="false">
      <c r="A78" s="142" t="s">
        <v>243</v>
      </c>
      <c r="B78" s="152" t="n">
        <v>4</v>
      </c>
      <c r="C78" s="152" t="n">
        <v>2</v>
      </c>
      <c r="D78" s="152" t="n">
        <v>0</v>
      </c>
      <c r="E78" s="163" t="n">
        <v>6</v>
      </c>
      <c r="F78" s="164"/>
      <c r="G78" s="152" t="n">
        <v>1</v>
      </c>
      <c r="H78" s="164"/>
      <c r="I78" s="164" t="n">
        <v>7</v>
      </c>
    </row>
    <row r="79" customFormat="false" ht="9" hidden="false" customHeight="false" outlineLevel="0" collapsed="false">
      <c r="A79" s="148" t="s">
        <v>244</v>
      </c>
      <c r="B79" s="167" t="n">
        <v>10</v>
      </c>
      <c r="C79" s="167" t="n">
        <v>9</v>
      </c>
      <c r="D79" s="167" t="n">
        <v>4</v>
      </c>
      <c r="E79" s="167" t="n">
        <v>23</v>
      </c>
      <c r="F79" s="167"/>
      <c r="G79" s="167" t="n">
        <v>2</v>
      </c>
      <c r="H79" s="167"/>
      <c r="I79" s="167" t="n">
        <v>25</v>
      </c>
    </row>
    <row r="80" customFormat="false" ht="9" hidden="false" customHeight="false" outlineLevel="0" collapsed="false">
      <c r="A80" s="168" t="s">
        <v>245</v>
      </c>
      <c r="B80" s="169" t="n">
        <v>5</v>
      </c>
      <c r="C80" s="169" t="n">
        <v>1</v>
      </c>
      <c r="D80" s="169" t="n">
        <v>0</v>
      </c>
      <c r="E80" s="163" t="n">
        <v>6</v>
      </c>
      <c r="F80" s="164"/>
      <c r="G80" s="169" t="n">
        <v>1</v>
      </c>
      <c r="H80" s="164"/>
      <c r="I80" s="164" t="n">
        <v>7</v>
      </c>
    </row>
    <row r="81" customFormat="false" ht="9" hidden="false" customHeight="false" outlineLevel="0" collapsed="false">
      <c r="A81" s="168" t="s">
        <v>246</v>
      </c>
      <c r="B81" s="170" t="n">
        <v>5</v>
      </c>
      <c r="C81" s="170" t="n">
        <v>3</v>
      </c>
      <c r="D81" s="170" t="n">
        <v>0</v>
      </c>
      <c r="E81" s="163" t="n">
        <v>8</v>
      </c>
      <c r="F81" s="164"/>
      <c r="G81" s="164" t="n">
        <v>1</v>
      </c>
      <c r="H81" s="164"/>
      <c r="I81" s="164" t="n">
        <v>9</v>
      </c>
    </row>
    <row r="82" customFormat="false" ht="9" hidden="false" customHeight="false" outlineLevel="0" collapsed="false">
      <c r="A82" s="168" t="s">
        <v>247</v>
      </c>
      <c r="B82" s="169" t="n">
        <v>0</v>
      </c>
      <c r="C82" s="169" t="n">
        <v>0</v>
      </c>
      <c r="D82" s="169" t="n">
        <v>0</v>
      </c>
      <c r="E82" s="169" t="n">
        <v>0</v>
      </c>
      <c r="F82" s="169"/>
      <c r="G82" s="169" t="n">
        <v>0</v>
      </c>
      <c r="H82" s="169"/>
      <c r="I82" s="169" t="n">
        <v>0</v>
      </c>
    </row>
    <row r="83" customFormat="false" ht="9" hidden="false" customHeight="false" outlineLevel="0" collapsed="false">
      <c r="A83" s="168" t="s">
        <v>248</v>
      </c>
      <c r="B83" s="169" t="n">
        <v>122</v>
      </c>
      <c r="C83" s="169" t="n">
        <v>88</v>
      </c>
      <c r="D83" s="169" t="n">
        <v>38</v>
      </c>
      <c r="E83" s="163" t="n">
        <v>248</v>
      </c>
      <c r="F83" s="164"/>
      <c r="G83" s="169" t="n">
        <v>32</v>
      </c>
      <c r="H83" s="164"/>
      <c r="I83" s="164" t="n">
        <v>280</v>
      </c>
    </row>
    <row r="84" customFormat="false" ht="9" hidden="false" customHeight="false" outlineLevel="0" collapsed="false">
      <c r="A84" s="168" t="s">
        <v>249</v>
      </c>
      <c r="B84" s="169" t="n">
        <v>4</v>
      </c>
      <c r="C84" s="169" t="n">
        <v>4</v>
      </c>
      <c r="D84" s="169" t="n">
        <v>1</v>
      </c>
      <c r="E84" s="163" t="n">
        <v>9</v>
      </c>
      <c r="F84" s="164"/>
      <c r="G84" s="164" t="n">
        <v>1</v>
      </c>
      <c r="H84" s="164"/>
      <c r="I84" s="164" t="n">
        <v>10</v>
      </c>
    </row>
    <row r="85" customFormat="false" ht="9" hidden="false" customHeight="false" outlineLevel="0" collapsed="false">
      <c r="A85" s="171" t="s">
        <v>250</v>
      </c>
      <c r="B85" s="167" t="n">
        <v>136</v>
      </c>
      <c r="C85" s="167" t="n">
        <v>96</v>
      </c>
      <c r="D85" s="167" t="n">
        <v>39</v>
      </c>
      <c r="E85" s="167" t="n">
        <v>271</v>
      </c>
      <c r="F85" s="167"/>
      <c r="G85" s="167" t="n">
        <v>35</v>
      </c>
      <c r="H85" s="167"/>
      <c r="I85" s="167" t="n">
        <v>306</v>
      </c>
    </row>
    <row r="86" customFormat="false" ht="12.75" hidden="false" customHeight="false" outlineLevel="0" collapsed="false">
      <c r="A86" s="168" t="s">
        <v>251</v>
      </c>
      <c r="B86" s="166" t="n">
        <v>5</v>
      </c>
      <c r="C86" s="166" t="n">
        <v>4</v>
      </c>
      <c r="D86" s="166" t="n">
        <v>1</v>
      </c>
      <c r="E86" s="172" t="n">
        <v>10</v>
      </c>
      <c r="F86" s="164"/>
      <c r="G86" s="166" t="n">
        <v>0</v>
      </c>
      <c r="H86" s="164"/>
      <c r="I86" s="164" t="n">
        <v>10</v>
      </c>
    </row>
    <row r="87" customFormat="false" ht="12.75" hidden="false" customHeight="false" outlineLevel="0" collapsed="false">
      <c r="A87" s="168" t="s">
        <v>252</v>
      </c>
      <c r="B87" s="166" t="n">
        <v>8</v>
      </c>
      <c r="C87" s="166" t="n">
        <v>0</v>
      </c>
      <c r="D87" s="166" t="n">
        <v>0</v>
      </c>
      <c r="E87" s="172" t="n">
        <v>8</v>
      </c>
      <c r="F87" s="164"/>
      <c r="G87" s="166" t="n">
        <v>1</v>
      </c>
      <c r="H87" s="164"/>
      <c r="I87" s="164" t="n">
        <v>9</v>
      </c>
    </row>
    <row r="88" customFormat="false" ht="12.75" hidden="false" customHeight="false" outlineLevel="0" collapsed="false">
      <c r="A88" s="168" t="s">
        <v>253</v>
      </c>
      <c r="B88" s="166" t="n">
        <v>2</v>
      </c>
      <c r="C88" s="166" t="n">
        <v>1</v>
      </c>
      <c r="D88" s="166" t="n">
        <v>0</v>
      </c>
      <c r="E88" s="172" t="n">
        <v>3</v>
      </c>
      <c r="F88" s="164"/>
      <c r="G88" s="166" t="n">
        <v>0</v>
      </c>
      <c r="H88" s="164"/>
      <c r="I88" s="164" t="n">
        <v>3</v>
      </c>
    </row>
    <row r="89" customFormat="false" ht="12.75" hidden="false" customHeight="false" outlineLevel="0" collapsed="false">
      <c r="A89" s="168" t="s">
        <v>254</v>
      </c>
      <c r="B89" s="166" t="n">
        <v>1</v>
      </c>
      <c r="C89" s="166" t="n">
        <v>3</v>
      </c>
      <c r="D89" s="166" t="n">
        <v>1</v>
      </c>
      <c r="E89" s="172" t="n">
        <v>5</v>
      </c>
      <c r="F89" s="164"/>
      <c r="G89" s="166" t="n">
        <v>0</v>
      </c>
      <c r="H89" s="164"/>
      <c r="I89" s="164" t="n">
        <v>5</v>
      </c>
    </row>
    <row r="90" customFormat="false" ht="9" hidden="false" customHeight="false" outlineLevel="0" collapsed="false">
      <c r="A90" s="171" t="s">
        <v>255</v>
      </c>
      <c r="B90" s="167" t="n">
        <v>16</v>
      </c>
      <c r="C90" s="167" t="n">
        <v>8</v>
      </c>
      <c r="D90" s="167" t="n">
        <v>2</v>
      </c>
      <c r="E90" s="167" t="n">
        <v>26</v>
      </c>
      <c r="F90" s="167"/>
      <c r="G90" s="167" t="n">
        <v>1</v>
      </c>
      <c r="H90" s="167"/>
      <c r="I90" s="167" t="n">
        <v>27</v>
      </c>
    </row>
    <row r="91" customFormat="false" ht="9" hidden="false" customHeight="false" outlineLevel="0" collapsed="false">
      <c r="A91" s="168" t="s">
        <v>256</v>
      </c>
      <c r="B91" s="166" t="n">
        <v>3</v>
      </c>
      <c r="C91" s="166" t="n">
        <v>0</v>
      </c>
      <c r="D91" s="166" t="n">
        <v>0</v>
      </c>
      <c r="E91" s="163" t="n">
        <v>3</v>
      </c>
      <c r="F91" s="164"/>
      <c r="G91" s="164" t="n">
        <v>0</v>
      </c>
      <c r="H91" s="164"/>
      <c r="I91" s="164" t="n">
        <v>3</v>
      </c>
    </row>
    <row r="92" customFormat="false" ht="9" hidden="false" customHeight="false" outlineLevel="0" collapsed="false">
      <c r="A92" s="168" t="s">
        <v>257</v>
      </c>
      <c r="B92" s="166" t="n">
        <v>1</v>
      </c>
      <c r="C92" s="166" t="n">
        <v>0</v>
      </c>
      <c r="D92" s="166" t="n">
        <v>0</v>
      </c>
      <c r="E92" s="163" t="n">
        <v>1</v>
      </c>
      <c r="F92" s="164"/>
      <c r="G92" s="164" t="n">
        <v>0</v>
      </c>
      <c r="H92" s="164"/>
      <c r="I92" s="164" t="n">
        <v>1</v>
      </c>
    </row>
    <row r="93" customFormat="false" ht="9" hidden="false" customHeight="false" outlineLevel="0" collapsed="false">
      <c r="A93" s="171" t="s">
        <v>258</v>
      </c>
      <c r="B93" s="167" t="n">
        <v>4</v>
      </c>
      <c r="C93" s="167" t="n">
        <v>0</v>
      </c>
      <c r="D93" s="167" t="n">
        <v>0</v>
      </c>
      <c r="E93" s="167" t="n">
        <v>4</v>
      </c>
      <c r="F93" s="167"/>
      <c r="G93" s="167" t="n">
        <v>0</v>
      </c>
      <c r="H93" s="167"/>
      <c r="I93" s="167" t="n">
        <v>4</v>
      </c>
    </row>
    <row r="94" customFormat="false" ht="9" hidden="false" customHeight="false" outlineLevel="0" collapsed="false">
      <c r="A94" s="168" t="s">
        <v>259</v>
      </c>
      <c r="B94" s="169" t="n">
        <v>2</v>
      </c>
      <c r="C94" s="169" t="n">
        <v>4</v>
      </c>
      <c r="D94" s="169" t="n">
        <v>0</v>
      </c>
      <c r="E94" s="163" t="n">
        <v>6</v>
      </c>
      <c r="F94" s="164"/>
      <c r="G94" s="169" t="n">
        <v>0</v>
      </c>
      <c r="H94" s="164"/>
      <c r="I94" s="164" t="n">
        <v>6</v>
      </c>
    </row>
    <row r="95" customFormat="false" ht="9" hidden="false" customHeight="false" outlineLevel="0" collapsed="false">
      <c r="A95" s="168" t="s">
        <v>260</v>
      </c>
      <c r="B95" s="169" t="n">
        <v>2</v>
      </c>
      <c r="C95" s="169" t="n">
        <v>1</v>
      </c>
      <c r="D95" s="169" t="n">
        <v>0</v>
      </c>
      <c r="E95" s="163" t="n">
        <v>3</v>
      </c>
      <c r="F95" s="164"/>
      <c r="G95" s="169" t="n">
        <v>0</v>
      </c>
      <c r="H95" s="164"/>
      <c r="I95" s="164" t="n">
        <v>3</v>
      </c>
    </row>
    <row r="96" customFormat="false" ht="9" hidden="false" customHeight="false" outlineLevel="0" collapsed="false">
      <c r="A96" s="168" t="s">
        <v>261</v>
      </c>
      <c r="B96" s="169" t="n">
        <v>4</v>
      </c>
      <c r="C96" s="169" t="n">
        <v>3</v>
      </c>
      <c r="D96" s="169" t="n">
        <v>0</v>
      </c>
      <c r="E96" s="163" t="n">
        <v>7</v>
      </c>
      <c r="F96" s="164"/>
      <c r="G96" s="169" t="n">
        <v>0</v>
      </c>
      <c r="H96" s="164"/>
      <c r="I96" s="164" t="n">
        <v>7</v>
      </c>
    </row>
    <row r="97" customFormat="false" ht="9" hidden="false" customHeight="false" outlineLevel="0" collapsed="false">
      <c r="A97" s="168" t="s">
        <v>262</v>
      </c>
      <c r="B97" s="169" t="n">
        <v>32</v>
      </c>
      <c r="C97" s="169" t="n">
        <v>23</v>
      </c>
      <c r="D97" s="169" t="n">
        <v>5</v>
      </c>
      <c r="E97" s="163" t="n">
        <v>60</v>
      </c>
      <c r="F97" s="164"/>
      <c r="G97" s="169" t="n">
        <v>6</v>
      </c>
      <c r="H97" s="164"/>
      <c r="I97" s="164" t="n">
        <v>66</v>
      </c>
    </row>
    <row r="98" customFormat="false" ht="9" hidden="false" customHeight="false" outlineLevel="0" collapsed="false">
      <c r="A98" s="168" t="s">
        <v>263</v>
      </c>
      <c r="B98" s="169" t="n">
        <v>9</v>
      </c>
      <c r="C98" s="169" t="n">
        <v>1</v>
      </c>
      <c r="D98" s="169" t="n">
        <v>1</v>
      </c>
      <c r="E98" s="163" t="n">
        <v>11</v>
      </c>
      <c r="F98" s="164"/>
      <c r="G98" s="169" t="n">
        <v>3</v>
      </c>
      <c r="H98" s="164"/>
      <c r="I98" s="164" t="n">
        <v>14</v>
      </c>
    </row>
    <row r="99" customFormat="false" ht="9" hidden="false" customHeight="false" outlineLevel="0" collapsed="false">
      <c r="A99" s="171" t="s">
        <v>264</v>
      </c>
      <c r="B99" s="167" t="n">
        <v>49</v>
      </c>
      <c r="C99" s="167" t="n">
        <v>32</v>
      </c>
      <c r="D99" s="167" t="n">
        <v>6</v>
      </c>
      <c r="E99" s="167" t="n">
        <v>87</v>
      </c>
      <c r="F99" s="167"/>
      <c r="G99" s="167" t="n">
        <v>9</v>
      </c>
      <c r="H99" s="167"/>
      <c r="I99" s="167" t="n">
        <v>96</v>
      </c>
    </row>
    <row r="100" customFormat="false" ht="9" hidden="false" customHeight="false" outlineLevel="0" collapsed="false">
      <c r="A100" s="173" t="s">
        <v>265</v>
      </c>
      <c r="B100" s="166" t="n">
        <v>8</v>
      </c>
      <c r="C100" s="166" t="n">
        <v>11</v>
      </c>
      <c r="D100" s="166" t="n">
        <v>5</v>
      </c>
      <c r="E100" s="163" t="n">
        <v>24</v>
      </c>
      <c r="F100" s="164"/>
      <c r="G100" s="166" t="n">
        <v>2</v>
      </c>
      <c r="H100" s="164"/>
      <c r="I100" s="164" t="n">
        <v>26</v>
      </c>
    </row>
    <row r="101" customFormat="false" ht="9" hidden="false" customHeight="false" outlineLevel="0" collapsed="false">
      <c r="A101" s="173" t="s">
        <v>266</v>
      </c>
      <c r="B101" s="166" t="n">
        <v>0</v>
      </c>
      <c r="C101" s="166" t="n">
        <v>1</v>
      </c>
      <c r="D101" s="166" t="n">
        <v>0</v>
      </c>
      <c r="E101" s="163" t="n">
        <v>1</v>
      </c>
      <c r="F101" s="164"/>
      <c r="G101" s="166" t="n">
        <v>1</v>
      </c>
      <c r="H101" s="164"/>
      <c r="I101" s="164" t="n">
        <v>2</v>
      </c>
    </row>
    <row r="102" customFormat="false" ht="9" hidden="false" customHeight="false" outlineLevel="0" collapsed="false">
      <c r="A102" s="168" t="s">
        <v>267</v>
      </c>
      <c r="B102" s="166" t="n">
        <v>2</v>
      </c>
      <c r="C102" s="166" t="n">
        <v>2</v>
      </c>
      <c r="D102" s="166" t="n">
        <v>0</v>
      </c>
      <c r="E102" s="163" t="n">
        <v>4</v>
      </c>
      <c r="F102" s="164"/>
      <c r="G102" s="166" t="n">
        <v>0</v>
      </c>
      <c r="H102" s="164"/>
      <c r="I102" s="164" t="n">
        <v>4</v>
      </c>
    </row>
    <row r="103" customFormat="false" ht="9" hidden="false" customHeight="false" outlineLevel="0" collapsed="false">
      <c r="A103" s="168" t="s">
        <v>268</v>
      </c>
      <c r="B103" s="166" t="n">
        <v>3</v>
      </c>
      <c r="C103" s="166" t="n">
        <v>4</v>
      </c>
      <c r="D103" s="166" t="n">
        <v>0</v>
      </c>
      <c r="E103" s="163" t="n">
        <v>7</v>
      </c>
      <c r="F103" s="164"/>
      <c r="G103" s="166" t="n">
        <v>0</v>
      </c>
      <c r="H103" s="164"/>
      <c r="I103" s="164" t="n">
        <v>7</v>
      </c>
    </row>
    <row r="104" customFormat="false" ht="9" hidden="false" customHeight="false" outlineLevel="0" collapsed="false">
      <c r="A104" s="168" t="s">
        <v>269</v>
      </c>
      <c r="B104" s="166" t="n">
        <v>6</v>
      </c>
      <c r="C104" s="166" t="n">
        <v>5</v>
      </c>
      <c r="D104" s="166" t="n">
        <v>3</v>
      </c>
      <c r="E104" s="163" t="n">
        <v>14</v>
      </c>
      <c r="F104" s="164"/>
      <c r="G104" s="166" t="n">
        <v>2</v>
      </c>
      <c r="H104" s="164"/>
      <c r="I104" s="164" t="n">
        <v>16</v>
      </c>
    </row>
    <row r="105" customFormat="false" ht="9" hidden="false" customHeight="false" outlineLevel="0" collapsed="false">
      <c r="A105" s="168" t="s">
        <v>270</v>
      </c>
      <c r="B105" s="166" t="n">
        <v>7</v>
      </c>
      <c r="C105" s="166" t="n">
        <v>0</v>
      </c>
      <c r="D105" s="166" t="n">
        <v>1</v>
      </c>
      <c r="E105" s="163" t="n">
        <v>8</v>
      </c>
      <c r="F105" s="164"/>
      <c r="G105" s="166" t="n">
        <v>3</v>
      </c>
      <c r="H105" s="164"/>
      <c r="I105" s="164" t="n">
        <v>11</v>
      </c>
    </row>
    <row r="106" customFormat="false" ht="9" hidden="false" customHeight="false" outlineLevel="0" collapsed="false">
      <c r="A106" s="171" t="s">
        <v>271</v>
      </c>
      <c r="B106" s="167" t="n">
        <v>26</v>
      </c>
      <c r="C106" s="167" t="n">
        <v>23</v>
      </c>
      <c r="D106" s="167" t="n">
        <v>9</v>
      </c>
      <c r="E106" s="167" t="n">
        <v>58</v>
      </c>
      <c r="F106" s="167"/>
      <c r="G106" s="167" t="n">
        <v>8</v>
      </c>
      <c r="H106" s="167"/>
      <c r="I106" s="167" t="n">
        <v>66</v>
      </c>
    </row>
    <row r="107" customFormat="false" ht="9" hidden="false" customHeight="false" outlineLevel="0" collapsed="false">
      <c r="A107" s="168" t="s">
        <v>272</v>
      </c>
      <c r="B107" s="166" t="n">
        <v>3</v>
      </c>
      <c r="C107" s="166" t="n">
        <v>0</v>
      </c>
      <c r="D107" s="166" t="n">
        <v>0</v>
      </c>
      <c r="E107" s="163" t="n">
        <v>3</v>
      </c>
      <c r="F107" s="164"/>
      <c r="G107" s="164" t="n">
        <v>0</v>
      </c>
      <c r="H107" s="164"/>
      <c r="I107" s="164" t="n">
        <v>3</v>
      </c>
    </row>
    <row r="108" customFormat="false" ht="9" hidden="false" customHeight="false" outlineLevel="0" collapsed="false">
      <c r="A108" s="168" t="s">
        <v>273</v>
      </c>
      <c r="B108" s="166" t="n">
        <v>3</v>
      </c>
      <c r="C108" s="166" t="n">
        <v>2</v>
      </c>
      <c r="D108" s="166" t="n">
        <v>0</v>
      </c>
      <c r="E108" s="163" t="n">
        <v>5</v>
      </c>
      <c r="F108" s="164"/>
      <c r="G108" s="164" t="n">
        <v>0</v>
      </c>
      <c r="H108" s="164"/>
      <c r="I108" s="164" t="n">
        <v>5</v>
      </c>
    </row>
    <row r="109" customFormat="false" ht="9" hidden="false" customHeight="false" outlineLevel="0" collapsed="false">
      <c r="A109" s="171" t="s">
        <v>274</v>
      </c>
      <c r="B109" s="167" t="n">
        <v>6</v>
      </c>
      <c r="C109" s="167" t="n">
        <v>2</v>
      </c>
      <c r="D109" s="167" t="n">
        <v>0</v>
      </c>
      <c r="E109" s="167" t="n">
        <v>8</v>
      </c>
      <c r="F109" s="167"/>
      <c r="G109" s="167" t="n">
        <v>0</v>
      </c>
      <c r="H109" s="167"/>
      <c r="I109" s="167" t="n">
        <v>8</v>
      </c>
    </row>
    <row r="110" customFormat="false" ht="9" hidden="false" customHeight="false" outlineLevel="0" collapsed="false">
      <c r="A110" s="168" t="s">
        <v>275</v>
      </c>
      <c r="B110" s="166" t="n">
        <v>0</v>
      </c>
      <c r="C110" s="166" t="n">
        <v>1</v>
      </c>
      <c r="D110" s="166" t="n">
        <v>1</v>
      </c>
      <c r="E110" s="163" t="n">
        <v>2</v>
      </c>
      <c r="F110" s="164"/>
      <c r="G110" s="166" t="n">
        <v>0</v>
      </c>
      <c r="H110" s="164"/>
      <c r="I110" s="164" t="n">
        <v>2</v>
      </c>
    </row>
    <row r="111" customFormat="false" ht="9" hidden="false" customHeight="false" outlineLevel="0" collapsed="false">
      <c r="A111" s="168" t="s">
        <v>276</v>
      </c>
      <c r="B111" s="166" t="n">
        <v>2</v>
      </c>
      <c r="C111" s="166" t="n">
        <v>6</v>
      </c>
      <c r="D111" s="166" t="n">
        <v>2</v>
      </c>
      <c r="E111" s="163" t="n">
        <v>10</v>
      </c>
      <c r="F111" s="164"/>
      <c r="G111" s="166" t="n">
        <v>1</v>
      </c>
      <c r="H111" s="164"/>
      <c r="I111" s="164" t="n">
        <v>11</v>
      </c>
    </row>
    <row r="112" customFormat="false" ht="9" hidden="false" customHeight="false" outlineLevel="0" collapsed="false">
      <c r="A112" s="174" t="s">
        <v>277</v>
      </c>
      <c r="B112" s="166" t="n">
        <v>0</v>
      </c>
      <c r="C112" s="166" t="n">
        <v>0</v>
      </c>
      <c r="D112" s="166" t="n">
        <v>0</v>
      </c>
      <c r="E112" s="163" t="n">
        <v>0</v>
      </c>
      <c r="F112" s="164"/>
      <c r="G112" s="166" t="n">
        <v>1</v>
      </c>
      <c r="H112" s="164"/>
      <c r="I112" s="164" t="n">
        <v>1</v>
      </c>
    </row>
    <row r="113" customFormat="false" ht="9" hidden="false" customHeight="false" outlineLevel="0" collapsed="false">
      <c r="A113" s="168" t="s">
        <v>278</v>
      </c>
      <c r="B113" s="166" t="n">
        <v>3</v>
      </c>
      <c r="C113" s="166" t="n">
        <v>3</v>
      </c>
      <c r="D113" s="166" t="n">
        <v>0</v>
      </c>
      <c r="E113" s="163" t="n">
        <v>6</v>
      </c>
      <c r="F113" s="164"/>
      <c r="G113" s="166" t="n">
        <v>0</v>
      </c>
      <c r="H113" s="164"/>
      <c r="I113" s="164" t="n">
        <v>6</v>
      </c>
    </row>
    <row r="114" customFormat="false" ht="9" hidden="false" customHeight="false" outlineLevel="0" collapsed="false">
      <c r="A114" s="168" t="s">
        <v>279</v>
      </c>
      <c r="B114" s="166" t="n">
        <v>1</v>
      </c>
      <c r="C114" s="166" t="n">
        <v>0</v>
      </c>
      <c r="D114" s="166" t="n">
        <v>0</v>
      </c>
      <c r="E114" s="163" t="n">
        <v>1</v>
      </c>
      <c r="F114" s="164"/>
      <c r="G114" s="166" t="n">
        <v>0</v>
      </c>
      <c r="H114" s="164"/>
      <c r="I114" s="164" t="n">
        <v>1</v>
      </c>
    </row>
    <row r="115" customFormat="false" ht="9" hidden="false" customHeight="false" outlineLevel="0" collapsed="false">
      <c r="A115" s="171" t="s">
        <v>280</v>
      </c>
      <c r="B115" s="167" t="n">
        <v>6</v>
      </c>
      <c r="C115" s="167" t="n">
        <v>10</v>
      </c>
      <c r="D115" s="167" t="n">
        <v>3</v>
      </c>
      <c r="E115" s="167" t="n">
        <v>19</v>
      </c>
      <c r="F115" s="167"/>
      <c r="G115" s="167" t="n">
        <v>2</v>
      </c>
      <c r="H115" s="167"/>
      <c r="I115" s="167" t="n">
        <v>21</v>
      </c>
    </row>
    <row r="116" customFormat="false" ht="9" hidden="false" customHeight="false" outlineLevel="0" collapsed="false">
      <c r="A116" s="168" t="s">
        <v>281</v>
      </c>
      <c r="B116" s="166" t="n">
        <v>1</v>
      </c>
      <c r="C116" s="166" t="n">
        <v>2</v>
      </c>
      <c r="D116" s="166" t="n">
        <v>0</v>
      </c>
      <c r="E116" s="163" t="n">
        <v>3</v>
      </c>
      <c r="F116" s="164"/>
      <c r="G116" s="164" t="n">
        <v>0</v>
      </c>
      <c r="H116" s="164"/>
      <c r="I116" s="164" t="n">
        <v>3</v>
      </c>
    </row>
    <row r="117" customFormat="false" ht="9" hidden="false" customHeight="false" outlineLevel="0" collapsed="false">
      <c r="A117" s="168" t="s">
        <v>282</v>
      </c>
      <c r="B117" s="164" t="n">
        <v>1</v>
      </c>
      <c r="C117" s="164" t="n">
        <v>1</v>
      </c>
      <c r="D117" s="164" t="n">
        <v>0</v>
      </c>
      <c r="E117" s="163" t="n">
        <v>2</v>
      </c>
      <c r="F117" s="164"/>
      <c r="G117" s="164" t="n">
        <v>0</v>
      </c>
      <c r="H117" s="164"/>
      <c r="I117" s="164" t="n">
        <v>2</v>
      </c>
    </row>
    <row r="118" customFormat="false" ht="9" hidden="false" customHeight="false" outlineLevel="0" collapsed="false">
      <c r="A118" s="168" t="s">
        <v>283</v>
      </c>
      <c r="B118" s="166" t="n">
        <v>4</v>
      </c>
      <c r="C118" s="166" t="n">
        <v>2</v>
      </c>
      <c r="D118" s="166" t="n">
        <v>2</v>
      </c>
      <c r="E118" s="163" t="n">
        <v>8</v>
      </c>
      <c r="F118" s="164"/>
      <c r="G118" s="166" t="n">
        <v>7</v>
      </c>
      <c r="H118" s="164"/>
      <c r="I118" s="164" t="n">
        <v>15</v>
      </c>
    </row>
    <row r="119" customFormat="false" ht="9" hidden="false" customHeight="false" outlineLevel="0" collapsed="false">
      <c r="A119" s="168" t="s">
        <v>284</v>
      </c>
      <c r="B119" s="166" t="n">
        <v>0</v>
      </c>
      <c r="C119" s="166" t="n">
        <v>2</v>
      </c>
      <c r="D119" s="166" t="n">
        <v>0</v>
      </c>
      <c r="E119" s="163" t="n">
        <v>2</v>
      </c>
      <c r="F119" s="164"/>
      <c r="G119" s="166" t="n">
        <v>1</v>
      </c>
      <c r="H119" s="164"/>
      <c r="I119" s="164" t="n">
        <v>3</v>
      </c>
    </row>
    <row r="120" customFormat="false" ht="9" hidden="false" customHeight="false" outlineLevel="0" collapsed="false">
      <c r="A120" s="168" t="s">
        <v>285</v>
      </c>
      <c r="B120" s="166" t="n">
        <v>5</v>
      </c>
      <c r="C120" s="166" t="n">
        <v>1</v>
      </c>
      <c r="D120" s="166" t="n">
        <v>1</v>
      </c>
      <c r="E120" s="163" t="n">
        <v>7</v>
      </c>
      <c r="F120" s="164"/>
      <c r="G120" s="166" t="n">
        <v>2</v>
      </c>
      <c r="H120" s="164"/>
      <c r="I120" s="164" t="n">
        <v>9</v>
      </c>
    </row>
    <row r="121" customFormat="false" ht="9" hidden="false" customHeight="false" outlineLevel="0" collapsed="false">
      <c r="A121" s="168" t="s">
        <v>286</v>
      </c>
      <c r="B121" s="166" t="n">
        <v>11</v>
      </c>
      <c r="C121" s="166" t="n">
        <v>8</v>
      </c>
      <c r="D121" s="166" t="n">
        <v>2</v>
      </c>
      <c r="E121" s="163" t="n">
        <v>21</v>
      </c>
      <c r="F121" s="164"/>
      <c r="G121" s="166" t="n">
        <v>5</v>
      </c>
      <c r="H121" s="164"/>
      <c r="I121" s="164" t="n">
        <v>26</v>
      </c>
    </row>
    <row r="122" customFormat="false" ht="9" hidden="false" customHeight="false" outlineLevel="0" collapsed="false">
      <c r="A122" s="168" t="s">
        <v>287</v>
      </c>
      <c r="B122" s="166" t="n">
        <v>2</v>
      </c>
      <c r="C122" s="166" t="n">
        <v>0</v>
      </c>
      <c r="D122" s="166" t="n">
        <v>0</v>
      </c>
      <c r="E122" s="163" t="n">
        <v>2</v>
      </c>
      <c r="F122" s="164"/>
      <c r="G122" s="166" t="n">
        <v>1</v>
      </c>
      <c r="H122" s="164"/>
      <c r="I122" s="164" t="n">
        <v>3</v>
      </c>
    </row>
    <row r="123" customFormat="false" ht="9" hidden="false" customHeight="false" outlineLevel="0" collapsed="false">
      <c r="A123" s="168" t="s">
        <v>288</v>
      </c>
      <c r="B123" s="166" t="n">
        <v>3</v>
      </c>
      <c r="C123" s="166" t="n">
        <v>2</v>
      </c>
      <c r="D123" s="166" t="n">
        <v>1</v>
      </c>
      <c r="E123" s="163" t="n">
        <v>6</v>
      </c>
      <c r="F123" s="164"/>
      <c r="G123" s="166" t="n">
        <v>0</v>
      </c>
      <c r="H123" s="164"/>
      <c r="I123" s="164" t="n">
        <v>6</v>
      </c>
    </row>
    <row r="124" customFormat="false" ht="9" hidden="false" customHeight="false" outlineLevel="0" collapsed="false">
      <c r="A124" s="168" t="s">
        <v>289</v>
      </c>
      <c r="B124" s="166" t="n">
        <v>4</v>
      </c>
      <c r="C124" s="166" t="n">
        <v>0</v>
      </c>
      <c r="D124" s="166" t="n">
        <v>1</v>
      </c>
      <c r="E124" s="163" t="n">
        <v>5</v>
      </c>
      <c r="F124" s="164"/>
      <c r="G124" s="166" t="n">
        <v>0</v>
      </c>
      <c r="H124" s="164"/>
      <c r="I124" s="164" t="n">
        <v>5</v>
      </c>
    </row>
    <row r="125" customFormat="false" ht="9" hidden="false" customHeight="false" outlineLevel="0" collapsed="false">
      <c r="A125" s="171" t="s">
        <v>290</v>
      </c>
      <c r="B125" s="167" t="n">
        <v>31</v>
      </c>
      <c r="C125" s="167" t="n">
        <v>18</v>
      </c>
      <c r="D125" s="167" t="n">
        <v>7</v>
      </c>
      <c r="E125" s="167" t="n">
        <v>56</v>
      </c>
      <c r="F125" s="167"/>
      <c r="G125" s="167" t="n">
        <v>16</v>
      </c>
      <c r="H125" s="167"/>
      <c r="I125" s="167" t="n">
        <v>72</v>
      </c>
    </row>
    <row r="126" customFormat="false" ht="9" hidden="false" customHeight="false" outlineLevel="0" collapsed="false">
      <c r="A126" s="165" t="s">
        <v>291</v>
      </c>
      <c r="B126" s="166" t="n">
        <v>7</v>
      </c>
      <c r="C126" s="166" t="n">
        <v>4</v>
      </c>
      <c r="D126" s="166" t="n">
        <v>0</v>
      </c>
      <c r="E126" s="163" t="n">
        <v>11</v>
      </c>
      <c r="F126" s="175"/>
      <c r="G126" s="164" t="n">
        <v>1</v>
      </c>
      <c r="H126" s="164"/>
      <c r="I126" s="164" t="n">
        <v>12</v>
      </c>
    </row>
    <row r="127" customFormat="false" ht="9" hidden="false" customHeight="false" outlineLevel="0" collapsed="false">
      <c r="A127" s="165" t="s">
        <v>294</v>
      </c>
      <c r="B127" s="164" t="n">
        <v>3</v>
      </c>
      <c r="C127" s="164" t="n">
        <v>0</v>
      </c>
      <c r="D127" s="164" t="n">
        <v>0</v>
      </c>
      <c r="E127" s="146" t="n">
        <v>3</v>
      </c>
      <c r="F127" s="164"/>
      <c r="G127" s="164" t="n">
        <v>0</v>
      </c>
      <c r="H127" s="164"/>
      <c r="I127" s="164" t="n">
        <v>3</v>
      </c>
    </row>
    <row r="128" customFormat="false" ht="9" hidden="false" customHeight="false" outlineLevel="0" collapsed="false">
      <c r="A128" s="165" t="s">
        <v>297</v>
      </c>
      <c r="B128" s="164" t="n">
        <v>1</v>
      </c>
      <c r="C128" s="164" t="n">
        <v>0</v>
      </c>
      <c r="D128" s="164" t="n">
        <v>0</v>
      </c>
      <c r="E128" s="146" t="n">
        <v>1</v>
      </c>
      <c r="F128" s="164"/>
      <c r="G128" s="164" t="n">
        <v>0</v>
      </c>
      <c r="H128" s="164"/>
      <c r="I128" s="164" t="n">
        <v>1</v>
      </c>
    </row>
    <row r="129" customFormat="false" ht="9" hidden="false" customHeight="false" outlineLevel="0" collapsed="false">
      <c r="A129" s="165" t="s">
        <v>298</v>
      </c>
      <c r="B129" s="164" t="n">
        <v>5</v>
      </c>
      <c r="C129" s="164" t="n">
        <v>1</v>
      </c>
      <c r="D129" s="164" t="n">
        <v>0</v>
      </c>
      <c r="E129" s="163" t="n">
        <v>6</v>
      </c>
      <c r="F129" s="146"/>
      <c r="G129" s="164" t="n">
        <v>1</v>
      </c>
      <c r="H129" s="164"/>
      <c r="I129" s="164" t="n">
        <v>7</v>
      </c>
    </row>
    <row r="130" customFormat="false" ht="9" hidden="false" customHeight="false" outlineLevel="0" collapsed="false">
      <c r="A130" s="165" t="s">
        <v>309</v>
      </c>
      <c r="B130" s="164" t="n">
        <v>0</v>
      </c>
      <c r="C130" s="164" t="n">
        <v>2</v>
      </c>
      <c r="D130" s="164" t="n">
        <v>0</v>
      </c>
      <c r="E130" s="146" t="n">
        <v>2</v>
      </c>
      <c r="F130" s="164"/>
      <c r="G130" s="164" t="n">
        <v>0</v>
      </c>
      <c r="H130" s="164"/>
      <c r="I130" s="164" t="n">
        <v>2</v>
      </c>
    </row>
    <row r="131" customFormat="false" ht="9" hidden="false" customHeight="false" outlineLevel="0" collapsed="false">
      <c r="A131" s="165" t="s">
        <v>300</v>
      </c>
      <c r="B131" s="164" t="n">
        <v>16</v>
      </c>
      <c r="C131" s="164" t="n">
        <v>7</v>
      </c>
      <c r="D131" s="164" t="n">
        <v>0</v>
      </c>
      <c r="E131" s="163" t="n">
        <v>23</v>
      </c>
      <c r="F131" s="164"/>
      <c r="G131" s="164" t="n">
        <v>2</v>
      </c>
      <c r="H131" s="164"/>
      <c r="I131" s="164" t="n">
        <v>25</v>
      </c>
    </row>
    <row r="132" customFormat="false" ht="9" hidden="false" customHeight="false" outlineLevel="0" collapsed="false">
      <c r="A132" s="165"/>
      <c r="B132" s="164"/>
      <c r="C132" s="164"/>
      <c r="D132" s="164"/>
      <c r="E132" s="163"/>
      <c r="F132" s="164"/>
      <c r="G132" s="164"/>
      <c r="H132" s="164"/>
      <c r="I132" s="164"/>
    </row>
    <row r="133" customFormat="false" ht="9" hidden="false" customHeight="false" outlineLevel="0" collapsed="false">
      <c r="A133" s="159" t="s">
        <v>301</v>
      </c>
      <c r="B133" s="167" t="n">
        <v>799</v>
      </c>
      <c r="C133" s="167" t="n">
        <v>528</v>
      </c>
      <c r="D133" s="167" t="n">
        <v>237</v>
      </c>
      <c r="E133" s="187" t="n">
        <v>1564</v>
      </c>
      <c r="F133" s="175"/>
      <c r="G133" s="167" t="n">
        <v>245</v>
      </c>
      <c r="H133" s="167"/>
      <c r="I133" s="167" t="n">
        <v>1809</v>
      </c>
    </row>
    <row r="134" customFormat="false" ht="9" hidden="false" customHeight="false" outlineLevel="0" collapsed="false">
      <c r="A134" s="159" t="s">
        <v>302</v>
      </c>
      <c r="B134" s="167" t="n">
        <v>224</v>
      </c>
      <c r="C134" s="167" t="n">
        <v>162</v>
      </c>
      <c r="D134" s="167" t="n">
        <v>105</v>
      </c>
      <c r="E134" s="167" t="n">
        <v>491</v>
      </c>
      <c r="F134" s="167"/>
      <c r="G134" s="167" t="n">
        <v>93</v>
      </c>
      <c r="H134" s="167"/>
      <c r="I134" s="167" t="n">
        <v>584</v>
      </c>
    </row>
    <row r="135" customFormat="false" ht="9" hidden="false" customHeight="false" outlineLevel="0" collapsed="false">
      <c r="A135" s="171" t="s">
        <v>303</v>
      </c>
      <c r="B135" s="121" t="n">
        <v>184</v>
      </c>
      <c r="C135" s="121" t="n">
        <v>102</v>
      </c>
      <c r="D135" s="121" t="n">
        <v>40</v>
      </c>
      <c r="E135" s="121" t="n">
        <v>326</v>
      </c>
      <c r="F135" s="176"/>
      <c r="G135" s="121" t="n">
        <v>51</v>
      </c>
      <c r="H135" s="176"/>
      <c r="I135" s="121" t="n">
        <v>377</v>
      </c>
    </row>
    <row r="136" customFormat="false" ht="12.75" hidden="false" customHeight="false" outlineLevel="0" collapsed="false">
      <c r="A136" s="171" t="s">
        <v>304</v>
      </c>
      <c r="B136" s="188" t="n">
        <v>237</v>
      </c>
      <c r="C136" s="188" t="n">
        <v>164</v>
      </c>
      <c r="D136" s="188" t="n">
        <v>65</v>
      </c>
      <c r="E136" s="188" t="n">
        <v>466</v>
      </c>
      <c r="F136" s="188"/>
      <c r="G136" s="188" t="n">
        <v>63</v>
      </c>
      <c r="H136" s="188"/>
      <c r="I136" s="188" t="n">
        <v>529</v>
      </c>
    </row>
    <row r="137" customFormat="false" ht="9" hidden="false" customHeight="false" outlineLevel="0" collapsed="false">
      <c r="A137" s="179" t="s">
        <v>305</v>
      </c>
      <c r="B137" s="121" t="n">
        <v>107</v>
      </c>
      <c r="C137" s="121" t="n">
        <v>75</v>
      </c>
      <c r="D137" s="121" t="n">
        <v>20</v>
      </c>
      <c r="E137" s="121" t="n">
        <v>202</v>
      </c>
      <c r="F137" s="121"/>
      <c r="G137" s="121" t="n">
        <v>20</v>
      </c>
      <c r="H137" s="121"/>
      <c r="I137" s="121" t="n">
        <v>222</v>
      </c>
      <c r="K137" s="180"/>
    </row>
    <row r="138" customFormat="false" ht="9" hidden="false" customHeight="false" outlineLevel="0" collapsed="false">
      <c r="A138" s="179" t="s">
        <v>306</v>
      </c>
      <c r="B138" s="121" t="n">
        <v>47</v>
      </c>
      <c r="C138" s="121" t="n">
        <v>25</v>
      </c>
      <c r="D138" s="121" t="n">
        <v>7</v>
      </c>
      <c r="E138" s="121" t="n">
        <v>79</v>
      </c>
      <c r="F138" s="121"/>
      <c r="G138" s="121" t="n">
        <v>18</v>
      </c>
      <c r="H138" s="121"/>
      <c r="I138" s="121" t="n">
        <v>97</v>
      </c>
    </row>
    <row r="139" customFormat="false" ht="9" hidden="false" customHeight="false" outlineLevel="0" collapsed="false">
      <c r="A139" s="182"/>
      <c r="B139" s="183"/>
      <c r="C139" s="183"/>
      <c r="D139" s="183"/>
      <c r="E139" s="183"/>
      <c r="F139" s="183"/>
      <c r="G139" s="183"/>
      <c r="H139" s="183"/>
      <c r="I139" s="183"/>
    </row>
    <row r="140" customFormat="false" ht="12.75" hidden="false" customHeight="false" outlineLevel="0" collapsed="false">
      <c r="A140" s="69" t="s">
        <v>140</v>
      </c>
      <c r="B140" s="184"/>
      <c r="C140" s="184"/>
      <c r="D140" s="184"/>
      <c r="E140" s="184"/>
      <c r="F140" s="184"/>
      <c r="G140" s="184"/>
      <c r="H140" s="184"/>
      <c r="I140" s="184"/>
    </row>
    <row r="141" customFormat="false" ht="9" hidden="false" customHeight="false" outlineLevel="0" collapsed="false">
      <c r="A141" s="168" t="s">
        <v>307</v>
      </c>
      <c r="B141" s="185"/>
      <c r="C141" s="185"/>
      <c r="D141" s="185"/>
      <c r="E141" s="185"/>
      <c r="F141" s="186"/>
      <c r="G141" s="186"/>
      <c r="H141" s="186"/>
      <c r="I141" s="186"/>
    </row>
    <row r="143" customFormat="false" ht="15" hidden="false" customHeight="true" outlineLevel="0" collapsed="false"/>
    <row r="145" customFormat="false" ht="9" hidden="false" customHeight="false" outlineLevel="0" collapsed="false">
      <c r="A145" s="168"/>
      <c r="B145" s="185"/>
      <c r="C145" s="185"/>
      <c r="D145" s="185"/>
      <c r="E145" s="185"/>
      <c r="F145" s="185"/>
      <c r="G145" s="185"/>
      <c r="H145" s="185"/>
      <c r="I145" s="185"/>
    </row>
  </sheetData>
  <mergeCells count="4">
    <mergeCell ref="A3:A4"/>
    <mergeCell ref="B3:E3"/>
    <mergeCell ref="G3:G4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78" width="58.59"/>
    <col collapsed="false" customWidth="true" hidden="false" outlineLevel="0" max="4" min="2" style="178" width="14.19"/>
    <col collapsed="false" customWidth="true" hidden="false" outlineLevel="0" max="5" min="5" style="178" width="13.58"/>
    <col collapsed="false" customWidth="false" hidden="false" outlineLevel="0" max="257" min="6" style="178" width="12.79"/>
  </cols>
  <sheetData>
    <row r="1" customFormat="false" ht="12" hidden="false" customHeight="true" outlineLevel="0" collapsed="false">
      <c r="A1" s="189" t="s">
        <v>310</v>
      </c>
      <c r="B1" s="189"/>
      <c r="C1" s="189"/>
      <c r="D1" s="189"/>
      <c r="E1" s="189"/>
    </row>
    <row r="3" customFormat="false" ht="6" hidden="false" customHeight="true" outlineLevel="0" collapsed="false">
      <c r="A3" s="4"/>
      <c r="B3" s="168"/>
      <c r="C3" s="168"/>
      <c r="D3" s="190"/>
      <c r="E3" s="168"/>
    </row>
    <row r="4" customFormat="false" ht="12.75" hidden="false" customHeight="true" outlineLevel="0" collapsed="false">
      <c r="A4" s="191" t="s">
        <v>311</v>
      </c>
      <c r="B4" s="192" t="s">
        <v>153</v>
      </c>
      <c r="C4" s="192"/>
      <c r="D4" s="192"/>
      <c r="E4" s="192"/>
    </row>
    <row r="5" customFormat="false" ht="12.75" hidden="false" customHeight="false" outlineLevel="0" collapsed="false">
      <c r="A5" s="191"/>
      <c r="B5" s="193" t="s">
        <v>95</v>
      </c>
      <c r="C5" s="193" t="s">
        <v>96</v>
      </c>
      <c r="D5" s="193" t="s">
        <v>97</v>
      </c>
      <c r="E5" s="194" t="s">
        <v>88</v>
      </c>
    </row>
    <row r="6" customFormat="false" ht="9" hidden="false" customHeight="true" outlineLevel="0" collapsed="false">
      <c r="A6" s="195"/>
      <c r="B6" s="196"/>
      <c r="C6" s="196"/>
      <c r="D6" s="196"/>
      <c r="E6" s="196"/>
    </row>
    <row r="7" customFormat="false" ht="12" hidden="false" customHeight="true" outlineLevel="0" collapsed="false">
      <c r="A7" s="197" t="s">
        <v>312</v>
      </c>
      <c r="B7" s="145" t="n">
        <v>788</v>
      </c>
      <c r="C7" s="145" t="n">
        <v>451</v>
      </c>
      <c r="D7" s="145" t="n">
        <v>220</v>
      </c>
      <c r="E7" s="198" t="n">
        <v>1459</v>
      </c>
    </row>
    <row r="8" customFormat="false" ht="12" hidden="false" customHeight="true" outlineLevel="0" collapsed="false">
      <c r="A8" s="197" t="s">
        <v>313</v>
      </c>
      <c r="B8" s="199" t="n">
        <v>54</v>
      </c>
      <c r="C8" s="199" t="n">
        <v>30.9</v>
      </c>
      <c r="D8" s="199" t="n">
        <v>15.1</v>
      </c>
      <c r="E8" s="200" t="n">
        <v>100</v>
      </c>
    </row>
    <row r="9" customFormat="false" ht="9" hidden="false" customHeight="true" outlineLevel="0" collapsed="false">
      <c r="A9" s="201"/>
      <c r="B9" s="202"/>
      <c r="C9" s="202"/>
      <c r="D9" s="202"/>
      <c r="E9" s="198"/>
    </row>
    <row r="10" customFormat="false" ht="12" hidden="false" customHeight="true" outlineLevel="0" collapsed="false">
      <c r="A10" s="197" t="s">
        <v>314</v>
      </c>
      <c r="B10" s="145" t="n">
        <v>3295</v>
      </c>
      <c r="C10" s="145" t="n">
        <v>10614</v>
      </c>
      <c r="D10" s="145" t="n">
        <v>56250</v>
      </c>
      <c r="E10" s="198" t="n">
        <v>70159</v>
      </c>
    </row>
    <row r="11" customFormat="false" ht="12" hidden="false" customHeight="true" outlineLevel="0" collapsed="false">
      <c r="A11" s="197" t="s">
        <v>315</v>
      </c>
      <c r="B11" s="199" t="n">
        <v>4.69647514930372</v>
      </c>
      <c r="C11" s="199" t="n">
        <v>15.1284938496843</v>
      </c>
      <c r="D11" s="199" t="n">
        <v>80.175031001012</v>
      </c>
      <c r="E11" s="200" t="n">
        <v>100</v>
      </c>
    </row>
    <row r="12" customFormat="false" ht="9" hidden="false" customHeight="true" outlineLevel="0" collapsed="false">
      <c r="A12" s="201"/>
      <c r="B12" s="202"/>
      <c r="C12" s="202"/>
      <c r="D12" s="202"/>
      <c r="E12" s="198"/>
    </row>
    <row r="13" customFormat="false" ht="12" hidden="false" customHeight="true" outlineLevel="0" collapsed="false">
      <c r="A13" s="197" t="s">
        <v>316</v>
      </c>
      <c r="B13" s="145" t="n">
        <v>4742</v>
      </c>
      <c r="C13" s="145" t="n">
        <v>11272</v>
      </c>
      <c r="D13" s="145" t="n">
        <v>145074</v>
      </c>
      <c r="E13" s="198" t="n">
        <v>161088</v>
      </c>
    </row>
    <row r="14" customFormat="false" ht="12" hidden="false" customHeight="true" outlineLevel="0" collapsed="false">
      <c r="A14" s="197" t="s">
        <v>317</v>
      </c>
      <c r="B14" s="199" t="n">
        <v>2.94373261819627</v>
      </c>
      <c r="C14" s="199" t="n">
        <v>6.997417560588</v>
      </c>
      <c r="D14" s="199" t="n">
        <v>90.0588498212157</v>
      </c>
      <c r="E14" s="200" t="n">
        <v>100</v>
      </c>
    </row>
    <row r="15" customFormat="false" ht="9" hidden="false" customHeight="true" outlineLevel="0" collapsed="false">
      <c r="A15" s="201"/>
      <c r="B15" s="203"/>
      <c r="C15" s="203"/>
      <c r="D15" s="203"/>
      <c r="E15" s="198"/>
    </row>
    <row r="16" customFormat="false" ht="12" hidden="false" customHeight="true" outlineLevel="0" collapsed="false">
      <c r="A16" s="204" t="s">
        <v>318</v>
      </c>
      <c r="B16" s="205" t="n">
        <v>4.2</v>
      </c>
      <c r="C16" s="205" t="n">
        <v>23.5</v>
      </c>
      <c r="D16" s="205" t="n">
        <v>255.7</v>
      </c>
      <c r="E16" s="205" t="n">
        <v>48.1</v>
      </c>
    </row>
    <row r="17" customFormat="false" ht="9" hidden="false" customHeight="true" outlineLevel="0" collapsed="false">
      <c r="A17" s="197"/>
      <c r="B17" s="202"/>
      <c r="C17" s="202"/>
      <c r="D17" s="202"/>
      <c r="E17" s="198"/>
    </row>
    <row r="18" customFormat="false" ht="12" hidden="false" customHeight="true" outlineLevel="0" collapsed="false">
      <c r="A18" s="204" t="s">
        <v>319</v>
      </c>
      <c r="B18" s="145" t="n">
        <v>6018</v>
      </c>
      <c r="C18" s="145" t="n">
        <v>24994</v>
      </c>
      <c r="D18" s="145" t="n">
        <v>659428</v>
      </c>
      <c r="E18" s="145" t="n">
        <v>110411</v>
      </c>
    </row>
    <row r="19" customFormat="false" ht="9" hidden="false" customHeight="true" outlineLevel="0" collapsed="false">
      <c r="A19" s="206"/>
      <c r="B19" s="207"/>
      <c r="C19" s="207"/>
      <c r="D19" s="207"/>
      <c r="E19" s="207"/>
    </row>
    <row r="20" customFormat="false" ht="12" hidden="false" customHeight="true" outlineLevel="0" collapsed="false">
      <c r="A20" s="208" t="s">
        <v>320</v>
      </c>
      <c r="B20" s="209" t="n">
        <v>22.04</v>
      </c>
      <c r="C20" s="209" t="n">
        <v>21.18</v>
      </c>
      <c r="D20" s="209" t="n">
        <v>19.23</v>
      </c>
      <c r="E20" s="209" t="n">
        <v>19.65</v>
      </c>
    </row>
    <row r="21" customFormat="false" ht="9" hidden="false" customHeight="true" outlineLevel="0" collapsed="false">
      <c r="A21" s="206"/>
      <c r="B21" s="206"/>
      <c r="C21" s="206"/>
      <c r="D21" s="206"/>
      <c r="E21" s="206"/>
    </row>
    <row r="22" customFormat="false" ht="12" hidden="false" customHeight="true" outlineLevel="0" collapsed="false">
      <c r="A22" s="208" t="s">
        <v>321</v>
      </c>
      <c r="B22" s="210" t="n">
        <v>67.29420693</v>
      </c>
      <c r="C22" s="210" t="n">
        <v>263.478306</v>
      </c>
      <c r="D22" s="210" t="n">
        <v>3258.34700727</v>
      </c>
      <c r="E22" s="210" t="n">
        <v>3589.1195202</v>
      </c>
    </row>
    <row r="23" customFormat="false" ht="12" hidden="false" customHeight="true" outlineLevel="0" collapsed="false">
      <c r="A23" s="208" t="s">
        <v>322</v>
      </c>
      <c r="B23" s="211" t="n">
        <v>1.87495029216107</v>
      </c>
      <c r="C23" s="211" t="n">
        <v>7.3410290328063</v>
      </c>
      <c r="D23" s="211" t="n">
        <v>90.7840206750326</v>
      </c>
      <c r="E23" s="211" t="n">
        <v>100</v>
      </c>
    </row>
    <row r="24" customFormat="false" ht="9" hidden="false" customHeight="true" outlineLevel="0" collapsed="false">
      <c r="A24" s="206"/>
      <c r="B24" s="206"/>
      <c r="C24" s="206"/>
      <c r="D24" s="206"/>
      <c r="E24" s="206"/>
    </row>
    <row r="25" customFormat="false" ht="12" hidden="false" customHeight="true" outlineLevel="0" collapsed="false">
      <c r="A25" s="208" t="s">
        <v>323</v>
      </c>
      <c r="B25" s="212" t="n">
        <v>280</v>
      </c>
      <c r="C25" s="212" t="n">
        <v>1161</v>
      </c>
      <c r="D25" s="212" t="n">
        <v>9736</v>
      </c>
      <c r="E25" s="212" t="n">
        <v>11177</v>
      </c>
    </row>
    <row r="26" customFormat="false" ht="12" hidden="false" customHeight="true" outlineLevel="0" collapsed="false">
      <c r="A26" s="213" t="s">
        <v>324</v>
      </c>
      <c r="B26" s="75" t="n">
        <v>8.49772382397572</v>
      </c>
      <c r="C26" s="75" t="n">
        <v>10.9383832673827</v>
      </c>
      <c r="D26" s="75" t="n">
        <v>17.3084444444444</v>
      </c>
      <c r="E26" s="75" t="n">
        <v>15.9309568266366</v>
      </c>
    </row>
    <row r="27" customFormat="false" ht="9" hidden="false" customHeight="true" outlineLevel="0" collapsed="false">
      <c r="A27" s="206"/>
      <c r="B27" s="206"/>
      <c r="C27" s="206"/>
      <c r="D27" s="206"/>
      <c r="E27" s="206"/>
    </row>
    <row r="28" customFormat="false" ht="12" hidden="false" customHeight="true" outlineLevel="0" collapsed="false">
      <c r="A28" s="208" t="s">
        <v>325</v>
      </c>
      <c r="B28" s="212" t="n">
        <v>33</v>
      </c>
      <c r="C28" s="212" t="n">
        <v>129</v>
      </c>
      <c r="D28" s="212" t="n">
        <v>1300</v>
      </c>
      <c r="E28" s="212" t="n">
        <v>1462</v>
      </c>
    </row>
    <row r="29" customFormat="false" ht="12" hidden="false" customHeight="true" outlineLevel="0" collapsed="false">
      <c r="A29" s="213" t="s">
        <v>326</v>
      </c>
      <c r="B29" s="75" t="n">
        <v>1.00151745068285</v>
      </c>
      <c r="C29" s="75" t="n">
        <v>1.21537591859808</v>
      </c>
      <c r="D29" s="75" t="n">
        <v>2.31111111111111</v>
      </c>
      <c r="E29" s="75" t="n">
        <v>2.08383813908408</v>
      </c>
    </row>
    <row r="30" customFormat="false" ht="9" hidden="false" customHeight="true" outlineLevel="0" collapsed="false">
      <c r="A30" s="214"/>
      <c r="B30" s="215"/>
      <c r="C30" s="215"/>
      <c r="D30" s="215"/>
      <c r="E30" s="215"/>
    </row>
    <row r="31" customFormat="false" ht="3.75" hidden="false" customHeight="true" outlineLevel="0" collapsed="false">
      <c r="A31" s="213"/>
      <c r="B31" s="75"/>
      <c r="C31" s="75"/>
      <c r="D31" s="75"/>
      <c r="E31" s="216"/>
    </row>
    <row r="32" s="23" customFormat="true" ht="15" hidden="false" customHeight="true" outlineLevel="0" collapsed="false">
      <c r="A32" s="111" t="s">
        <v>140</v>
      </c>
      <c r="B32" s="111"/>
      <c r="C32" s="111"/>
      <c r="D32" s="111"/>
      <c r="E32" s="67"/>
    </row>
    <row r="33" customFormat="false" ht="16.5" hidden="false" customHeight="true" outlineLevel="0" collapsed="false">
      <c r="A33" s="217" t="s">
        <v>327</v>
      </c>
      <c r="B33" s="218"/>
      <c r="C33" s="218"/>
      <c r="D33" s="218"/>
      <c r="E33" s="218"/>
    </row>
    <row r="34" customFormat="false" ht="9" hidden="false" customHeight="true" outlineLevel="0" collapsed="false">
      <c r="A34" s="219" t="s">
        <v>328</v>
      </c>
      <c r="B34" s="218"/>
      <c r="C34" s="218"/>
      <c r="D34" s="218"/>
      <c r="E34" s="218"/>
    </row>
    <row r="35" customFormat="false" ht="21" hidden="false" customHeight="true" outlineLevel="0" collapsed="false">
      <c r="A35" s="220" t="s">
        <v>329</v>
      </c>
      <c r="B35" s="220"/>
      <c r="C35" s="220"/>
      <c r="D35" s="220"/>
      <c r="E35" s="220"/>
    </row>
    <row r="36" s="116" customFormat="true" ht="9" hidden="false" customHeight="false" outlineLevel="0" collapsed="false">
      <c r="A36" s="221" t="s">
        <v>330</v>
      </c>
      <c r="B36" s="221"/>
      <c r="C36" s="221"/>
      <c r="D36" s="221"/>
      <c r="E36" s="221"/>
    </row>
    <row r="37" s="116" customFormat="true" ht="9" hidden="false" customHeight="false" outlineLevel="0" collapsed="false">
      <c r="A37" s="221"/>
      <c r="B37" s="221"/>
      <c r="C37" s="221"/>
      <c r="D37" s="221"/>
      <c r="E37" s="221"/>
    </row>
    <row r="38" s="116" customFormat="true" ht="9" hidden="false" customHeight="false" outlineLevel="0" collapsed="false">
      <c r="A38" s="221" t="s">
        <v>331</v>
      </c>
      <c r="B38" s="221"/>
      <c r="C38" s="221"/>
      <c r="D38" s="221"/>
      <c r="E38" s="221"/>
    </row>
    <row r="39" s="116" customFormat="true" ht="9" hidden="false" customHeight="false" outlineLevel="0" collapsed="false">
      <c r="A39" s="221"/>
      <c r="B39" s="221"/>
      <c r="C39" s="221"/>
      <c r="D39" s="221"/>
      <c r="E39" s="221"/>
    </row>
    <row r="40" customFormat="false" ht="12.75" hidden="false" customHeight="false" outlineLevel="0" collapsed="false">
      <c r="A40" s="168"/>
      <c r="B40" s="168"/>
      <c r="C40" s="168"/>
      <c r="D40" s="168"/>
      <c r="E40" s="168"/>
    </row>
    <row r="46" customFormat="false" ht="12.75" hidden="false" customHeight="false" outlineLevel="0" collapsed="false">
      <c r="A46" s="168"/>
      <c r="B46" s="168"/>
      <c r="C46" s="168"/>
      <c r="D46" s="168"/>
      <c r="E46" s="168"/>
    </row>
    <row r="47" customFormat="false" ht="12.75" hidden="false" customHeight="false" outlineLevel="0" collapsed="false">
      <c r="A47" s="168"/>
      <c r="B47" s="168"/>
      <c r="C47" s="168"/>
      <c r="D47" s="168"/>
      <c r="E47" s="168"/>
    </row>
    <row r="48" customFormat="false" ht="12.75" hidden="false" customHeight="false" outlineLevel="0" collapsed="false">
      <c r="A48" s="168"/>
      <c r="B48" s="168"/>
      <c r="C48" s="168"/>
      <c r="D48" s="168"/>
      <c r="E48" s="168"/>
    </row>
    <row r="49" customFormat="false" ht="12.75" hidden="false" customHeight="false" outlineLevel="0" collapsed="false">
      <c r="A49" s="168"/>
      <c r="B49" s="168"/>
      <c r="C49" s="168"/>
      <c r="D49" s="168"/>
      <c r="E49" s="168"/>
    </row>
    <row r="50" customFormat="false" ht="12.75" hidden="false" customHeight="false" outlineLevel="0" collapsed="false">
      <c r="A50" s="168"/>
      <c r="B50" s="168"/>
      <c r="C50" s="168"/>
      <c r="D50" s="168"/>
      <c r="E50" s="168"/>
    </row>
    <row r="51" customFormat="false" ht="12.75" hidden="false" customHeight="false" outlineLevel="0" collapsed="false">
      <c r="A51" s="168"/>
      <c r="B51" s="168"/>
      <c r="C51" s="168"/>
      <c r="D51" s="168"/>
      <c r="E51" s="168"/>
    </row>
    <row r="52" customFormat="false" ht="12.75" hidden="false" customHeight="false" outlineLevel="0" collapsed="false">
      <c r="A52" s="168"/>
      <c r="B52" s="168"/>
      <c r="C52" s="168"/>
      <c r="D52" s="168"/>
      <c r="E52" s="168"/>
    </row>
    <row r="53" customFormat="false" ht="12.75" hidden="false" customHeight="false" outlineLevel="0" collapsed="false">
      <c r="A53" s="168"/>
      <c r="B53" s="168"/>
      <c r="C53" s="168"/>
      <c r="D53" s="168"/>
      <c r="E53" s="168"/>
    </row>
    <row r="54" customFormat="false" ht="12.75" hidden="false" customHeight="false" outlineLevel="0" collapsed="false">
      <c r="A54" s="168"/>
      <c r="B54" s="168"/>
      <c r="C54" s="168"/>
      <c r="D54" s="168"/>
      <c r="E54" s="168"/>
    </row>
    <row r="55" customFormat="false" ht="12.75" hidden="false" customHeight="false" outlineLevel="0" collapsed="false">
      <c r="A55" s="168"/>
      <c r="B55" s="168"/>
      <c r="C55" s="168"/>
      <c r="D55" s="168"/>
      <c r="E55" s="168"/>
    </row>
    <row r="56" customFormat="false" ht="12.75" hidden="false" customHeight="false" outlineLevel="0" collapsed="false">
      <c r="A56" s="168"/>
      <c r="B56" s="168"/>
      <c r="C56" s="168"/>
      <c r="D56" s="168"/>
      <c r="E56" s="168"/>
    </row>
    <row r="57" customFormat="false" ht="12.75" hidden="false" customHeight="false" outlineLevel="0" collapsed="false">
      <c r="A57" s="168"/>
      <c r="B57" s="168"/>
      <c r="C57" s="168"/>
      <c r="D57" s="168"/>
      <c r="E57" s="168"/>
    </row>
    <row r="58" customFormat="false" ht="12.75" hidden="false" customHeight="false" outlineLevel="0" collapsed="false">
      <c r="A58" s="168"/>
      <c r="B58" s="168"/>
      <c r="C58" s="168"/>
      <c r="D58" s="168"/>
      <c r="E58" s="168"/>
    </row>
    <row r="59" customFormat="false" ht="12.75" hidden="false" customHeight="false" outlineLevel="0" collapsed="false">
      <c r="A59" s="168"/>
      <c r="B59" s="168"/>
      <c r="C59" s="168"/>
      <c r="D59" s="168"/>
      <c r="E59" s="168"/>
    </row>
    <row r="60" customFormat="false" ht="12.75" hidden="false" customHeight="false" outlineLevel="0" collapsed="false">
      <c r="A60" s="168"/>
      <c r="B60" s="168"/>
      <c r="C60" s="168"/>
      <c r="D60" s="168"/>
      <c r="E60" s="168"/>
    </row>
    <row r="61" customFormat="false" ht="12.75" hidden="false" customHeight="false" outlineLevel="0" collapsed="false">
      <c r="A61" s="168"/>
      <c r="B61" s="168"/>
      <c r="C61" s="168"/>
      <c r="D61" s="168"/>
      <c r="E61" s="168"/>
    </row>
    <row r="62" customFormat="false" ht="12.75" hidden="false" customHeight="false" outlineLevel="0" collapsed="false">
      <c r="A62" s="168"/>
      <c r="B62" s="168"/>
      <c r="C62" s="168"/>
      <c r="D62" s="168"/>
      <c r="E62" s="168"/>
    </row>
    <row r="63" customFormat="false" ht="12.75" hidden="false" customHeight="false" outlineLevel="0" collapsed="false">
      <c r="A63" s="168"/>
      <c r="B63" s="168"/>
      <c r="C63" s="168"/>
      <c r="D63" s="168"/>
      <c r="E63" s="168"/>
    </row>
    <row r="64" customFormat="false" ht="12.75" hidden="false" customHeight="false" outlineLevel="0" collapsed="false">
      <c r="A64" s="168"/>
      <c r="B64" s="168"/>
      <c r="C64" s="168"/>
      <c r="D64" s="168"/>
      <c r="E64" s="168"/>
    </row>
    <row r="65" customFormat="false" ht="12.75" hidden="false" customHeight="false" outlineLevel="0" collapsed="false">
      <c r="A65" s="168"/>
      <c r="B65" s="168"/>
      <c r="C65" s="168"/>
      <c r="D65" s="168"/>
      <c r="E65" s="168"/>
    </row>
    <row r="66" customFormat="false" ht="12.75" hidden="false" customHeight="false" outlineLevel="0" collapsed="false">
      <c r="A66" s="168"/>
      <c r="B66" s="168"/>
      <c r="C66" s="168"/>
      <c r="D66" s="168"/>
      <c r="E66" s="168"/>
    </row>
    <row r="67" customFormat="false" ht="12.75" hidden="false" customHeight="false" outlineLevel="0" collapsed="false">
      <c r="A67" s="168"/>
      <c r="B67" s="168"/>
      <c r="C67" s="168"/>
      <c r="D67" s="168"/>
      <c r="E67" s="168"/>
    </row>
    <row r="68" customFormat="false" ht="12.75" hidden="false" customHeight="false" outlineLevel="0" collapsed="false">
      <c r="A68" s="168"/>
      <c r="B68" s="168"/>
      <c r="C68" s="168"/>
      <c r="D68" s="168"/>
      <c r="E68" s="168"/>
    </row>
    <row r="69" customFormat="false" ht="12.75" hidden="false" customHeight="false" outlineLevel="0" collapsed="false">
      <c r="A69" s="168"/>
      <c r="B69" s="168"/>
      <c r="C69" s="168"/>
      <c r="D69" s="168"/>
      <c r="E69" s="168"/>
    </row>
    <row r="70" customFormat="false" ht="12.75" hidden="false" customHeight="false" outlineLevel="0" collapsed="false">
      <c r="A70" s="168"/>
      <c r="B70" s="168"/>
      <c r="C70" s="168"/>
      <c r="D70" s="168"/>
      <c r="E70" s="168"/>
    </row>
    <row r="71" customFormat="false" ht="12.75" hidden="false" customHeight="false" outlineLevel="0" collapsed="false">
      <c r="A71" s="168"/>
      <c r="B71" s="168"/>
      <c r="C71" s="168"/>
      <c r="D71" s="168"/>
      <c r="E71" s="168"/>
    </row>
    <row r="72" customFormat="false" ht="12.75" hidden="false" customHeight="false" outlineLevel="0" collapsed="false">
      <c r="A72" s="168"/>
      <c r="B72" s="168"/>
      <c r="C72" s="168"/>
      <c r="D72" s="168"/>
      <c r="E72" s="168"/>
    </row>
    <row r="73" customFormat="false" ht="12.75" hidden="false" customHeight="false" outlineLevel="0" collapsed="false">
      <c r="A73" s="168"/>
      <c r="B73" s="168"/>
      <c r="C73" s="168"/>
      <c r="D73" s="168"/>
      <c r="E73" s="168"/>
    </row>
    <row r="74" customFormat="false" ht="12.75" hidden="false" customHeight="false" outlineLevel="0" collapsed="false">
      <c r="A74" s="168"/>
      <c r="B74" s="168"/>
      <c r="C74" s="168"/>
      <c r="D74" s="168"/>
      <c r="E74" s="168"/>
    </row>
    <row r="75" customFormat="false" ht="12.75" hidden="false" customHeight="false" outlineLevel="0" collapsed="false">
      <c r="A75" s="168"/>
      <c r="B75" s="168"/>
      <c r="C75" s="168"/>
      <c r="D75" s="168"/>
      <c r="E75" s="168"/>
    </row>
    <row r="76" customFormat="false" ht="12.75" hidden="false" customHeight="false" outlineLevel="0" collapsed="false">
      <c r="A76" s="168"/>
      <c r="B76" s="168"/>
      <c r="C76" s="168"/>
      <c r="D76" s="168"/>
      <c r="E76" s="168"/>
    </row>
    <row r="77" customFormat="false" ht="12.75" hidden="false" customHeight="false" outlineLevel="0" collapsed="false">
      <c r="A77" s="168"/>
      <c r="B77" s="168"/>
      <c r="C77" s="168"/>
      <c r="D77" s="168"/>
      <c r="E77" s="168"/>
    </row>
    <row r="78" customFormat="false" ht="12.75" hidden="false" customHeight="false" outlineLevel="0" collapsed="false">
      <c r="A78" s="168"/>
      <c r="B78" s="168"/>
      <c r="C78" s="168"/>
      <c r="D78" s="168"/>
      <c r="E78" s="168"/>
    </row>
    <row r="79" customFormat="false" ht="12.75" hidden="false" customHeight="false" outlineLevel="0" collapsed="false">
      <c r="A79" s="168"/>
      <c r="B79" s="168"/>
      <c r="C79" s="168"/>
      <c r="D79" s="168"/>
      <c r="E79" s="168"/>
    </row>
    <row r="80" customFormat="false" ht="12.75" hidden="false" customHeight="false" outlineLevel="0" collapsed="false">
      <c r="A80" s="168"/>
      <c r="B80" s="168"/>
      <c r="C80" s="168"/>
      <c r="D80" s="168"/>
      <c r="E80" s="168"/>
    </row>
    <row r="81" customFormat="false" ht="12.75" hidden="false" customHeight="false" outlineLevel="0" collapsed="false">
      <c r="A81" s="168"/>
      <c r="B81" s="168"/>
      <c r="C81" s="168"/>
      <c r="D81" s="168"/>
      <c r="E81" s="168"/>
    </row>
    <row r="82" customFormat="false" ht="12.75" hidden="false" customHeight="false" outlineLevel="0" collapsed="false">
      <c r="A82" s="168"/>
      <c r="B82" s="168"/>
      <c r="C82" s="168"/>
      <c r="D82" s="168"/>
      <c r="E82" s="168"/>
    </row>
    <row r="83" customFormat="false" ht="12.75" hidden="false" customHeight="false" outlineLevel="0" collapsed="false">
      <c r="A83" s="168"/>
      <c r="B83" s="168"/>
      <c r="C83" s="168"/>
      <c r="D83" s="168"/>
      <c r="E83" s="168"/>
    </row>
    <row r="84" customFormat="false" ht="12.75" hidden="false" customHeight="false" outlineLevel="0" collapsed="false">
      <c r="A84" s="168"/>
      <c r="B84" s="168"/>
      <c r="C84" s="168"/>
      <c r="D84" s="168"/>
      <c r="E84" s="168"/>
    </row>
    <row r="85" customFormat="false" ht="12.75" hidden="false" customHeight="false" outlineLevel="0" collapsed="false">
      <c r="A85" s="168"/>
      <c r="B85" s="168"/>
      <c r="C85" s="168"/>
      <c r="D85" s="168"/>
      <c r="E85" s="168"/>
    </row>
    <row r="86" customFormat="false" ht="12.75" hidden="false" customHeight="false" outlineLevel="0" collapsed="false">
      <c r="A86" s="168"/>
      <c r="B86" s="168"/>
      <c r="C86" s="168"/>
      <c r="D86" s="168"/>
      <c r="E86" s="168"/>
    </row>
    <row r="87" customFormat="false" ht="12.75" hidden="false" customHeight="false" outlineLevel="0" collapsed="false">
      <c r="A87" s="168"/>
      <c r="B87" s="168"/>
      <c r="C87" s="168"/>
      <c r="D87" s="168"/>
      <c r="E87" s="168"/>
    </row>
    <row r="88" customFormat="false" ht="12.75" hidden="false" customHeight="false" outlineLevel="0" collapsed="false">
      <c r="A88" s="168"/>
      <c r="B88" s="168"/>
      <c r="C88" s="168"/>
      <c r="D88" s="168"/>
      <c r="E88" s="168"/>
    </row>
    <row r="89" customFormat="false" ht="12.75" hidden="false" customHeight="false" outlineLevel="0" collapsed="false">
      <c r="A89" s="168"/>
      <c r="B89" s="168"/>
      <c r="C89" s="168"/>
      <c r="D89" s="168"/>
      <c r="E89" s="168"/>
    </row>
    <row r="90" customFormat="false" ht="12.75" hidden="false" customHeight="false" outlineLevel="0" collapsed="false">
      <c r="A90" s="168"/>
      <c r="B90" s="168"/>
      <c r="C90" s="168"/>
      <c r="D90" s="168"/>
      <c r="E90" s="168"/>
    </row>
    <row r="91" customFormat="false" ht="12.75" hidden="false" customHeight="false" outlineLevel="0" collapsed="false">
      <c r="A91" s="168"/>
      <c r="B91" s="168"/>
      <c r="C91" s="168"/>
      <c r="D91" s="168"/>
      <c r="E91" s="168"/>
    </row>
    <row r="92" customFormat="false" ht="12.75" hidden="false" customHeight="false" outlineLevel="0" collapsed="false">
      <c r="A92" s="168"/>
      <c r="B92" s="168"/>
      <c r="C92" s="168"/>
      <c r="D92" s="168"/>
      <c r="E92" s="168"/>
    </row>
    <row r="93" customFormat="false" ht="12.75" hidden="false" customHeight="false" outlineLevel="0" collapsed="false">
      <c r="A93" s="168"/>
      <c r="B93" s="168"/>
      <c r="C93" s="168"/>
      <c r="D93" s="168"/>
      <c r="E93" s="168"/>
    </row>
    <row r="94" customFormat="false" ht="12.75" hidden="false" customHeight="false" outlineLevel="0" collapsed="false">
      <c r="A94" s="168"/>
      <c r="B94" s="168"/>
      <c r="C94" s="168"/>
      <c r="D94" s="168"/>
      <c r="E94" s="168"/>
    </row>
    <row r="95" customFormat="false" ht="12.75" hidden="false" customHeight="false" outlineLevel="0" collapsed="false">
      <c r="A95" s="168"/>
      <c r="B95" s="168"/>
      <c r="C95" s="168"/>
      <c r="D95" s="168"/>
      <c r="E95" s="168"/>
    </row>
    <row r="96" customFormat="false" ht="12.75" hidden="false" customHeight="false" outlineLevel="0" collapsed="false">
      <c r="A96" s="168"/>
      <c r="B96" s="168"/>
      <c r="C96" s="168"/>
      <c r="D96" s="168"/>
      <c r="E96" s="168"/>
    </row>
    <row r="97" customFormat="false" ht="12.75" hidden="false" customHeight="false" outlineLevel="0" collapsed="false">
      <c r="A97" s="168"/>
      <c r="B97" s="168"/>
      <c r="C97" s="168"/>
      <c r="D97" s="168"/>
      <c r="E97" s="168"/>
    </row>
    <row r="98" customFormat="false" ht="12.75" hidden="false" customHeight="false" outlineLevel="0" collapsed="false">
      <c r="A98" s="168"/>
      <c r="B98" s="168"/>
      <c r="C98" s="168"/>
      <c r="D98" s="168"/>
      <c r="E98" s="168"/>
    </row>
    <row r="99" customFormat="false" ht="12.75" hidden="false" customHeight="false" outlineLevel="0" collapsed="false">
      <c r="A99" s="168"/>
      <c r="B99" s="168"/>
      <c r="C99" s="168"/>
      <c r="D99" s="168"/>
      <c r="E99" s="168"/>
    </row>
    <row r="100" customFormat="false" ht="12.75" hidden="false" customHeight="false" outlineLevel="0" collapsed="false">
      <c r="B100" s="168"/>
      <c r="C100" s="168"/>
      <c r="D100" s="168"/>
      <c r="E100" s="168"/>
    </row>
  </sheetData>
  <mergeCells count="3">
    <mergeCell ref="A4:A5"/>
    <mergeCell ref="B4:E4"/>
    <mergeCell ref="A35:E35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78" width="58.59"/>
    <col collapsed="false" customWidth="true" hidden="false" outlineLevel="0" max="4" min="2" style="178" width="14.19"/>
    <col collapsed="false" customWidth="true" hidden="false" outlineLevel="0" max="5" min="5" style="178" width="13.58"/>
    <col collapsed="false" customWidth="false" hidden="false" outlineLevel="0" max="257" min="6" style="178" width="12.79"/>
  </cols>
  <sheetData>
    <row r="1" customFormat="false" ht="12" hidden="false" customHeight="true" outlineLevel="0" collapsed="false">
      <c r="A1" s="189" t="s">
        <v>332</v>
      </c>
      <c r="B1" s="189"/>
      <c r="C1" s="189"/>
      <c r="D1" s="189"/>
      <c r="E1" s="189"/>
    </row>
    <row r="3" customFormat="false" ht="22.5" hidden="false" customHeight="true" outlineLevel="0" collapsed="false">
      <c r="A3" s="4"/>
      <c r="B3" s="168"/>
      <c r="C3" s="168"/>
      <c r="D3" s="190"/>
      <c r="E3" s="168"/>
    </row>
    <row r="4" customFormat="false" ht="12.75" hidden="false" customHeight="true" outlineLevel="0" collapsed="false">
      <c r="A4" s="191" t="s">
        <v>311</v>
      </c>
      <c r="B4" s="192" t="s">
        <v>153</v>
      </c>
      <c r="C4" s="192"/>
      <c r="D4" s="192"/>
      <c r="E4" s="192"/>
    </row>
    <row r="5" customFormat="false" ht="12.75" hidden="false" customHeight="false" outlineLevel="0" collapsed="false">
      <c r="A5" s="191"/>
      <c r="B5" s="193" t="s">
        <v>95</v>
      </c>
      <c r="C5" s="193" t="s">
        <v>96</v>
      </c>
      <c r="D5" s="193" t="s">
        <v>97</v>
      </c>
      <c r="E5" s="194" t="s">
        <v>88</v>
      </c>
    </row>
    <row r="6" customFormat="false" ht="9" hidden="false" customHeight="true" outlineLevel="0" collapsed="false">
      <c r="A6" s="195"/>
      <c r="B6" s="196"/>
      <c r="C6" s="196"/>
      <c r="D6" s="196"/>
      <c r="E6" s="196"/>
    </row>
    <row r="7" customFormat="false" ht="12" hidden="false" customHeight="true" outlineLevel="0" collapsed="false">
      <c r="A7" s="197" t="s">
        <v>312</v>
      </c>
      <c r="B7" s="222" t="n">
        <v>799</v>
      </c>
      <c r="C7" s="222" t="n">
        <v>528</v>
      </c>
      <c r="D7" s="222" t="n">
        <v>237</v>
      </c>
      <c r="E7" s="222" t="n">
        <v>1564</v>
      </c>
    </row>
    <row r="8" customFormat="false" ht="12" hidden="false" customHeight="true" outlineLevel="0" collapsed="false">
      <c r="A8" s="197" t="s">
        <v>313</v>
      </c>
      <c r="B8" s="75" t="n">
        <v>51.0869565217391</v>
      </c>
      <c r="C8" s="222" t="n">
        <v>33.7595907928389</v>
      </c>
      <c r="D8" s="222" t="n">
        <v>15.153452685422</v>
      </c>
      <c r="E8" s="75" t="n">
        <v>100</v>
      </c>
    </row>
    <row r="9" customFormat="false" ht="9" hidden="false" customHeight="true" outlineLevel="0" collapsed="false">
      <c r="A9" s="201"/>
      <c r="B9" s="202"/>
      <c r="C9" s="198"/>
      <c r="D9" s="198"/>
      <c r="E9" s="202"/>
    </row>
    <row r="10" customFormat="false" ht="12" hidden="false" customHeight="true" outlineLevel="0" collapsed="false">
      <c r="A10" s="197" t="s">
        <v>314</v>
      </c>
      <c r="B10" s="222" t="n">
        <v>3426</v>
      </c>
      <c r="C10" s="222" t="n">
        <v>12151</v>
      </c>
      <c r="D10" s="222" t="n">
        <v>60181</v>
      </c>
      <c r="E10" s="222" t="n">
        <v>75758</v>
      </c>
    </row>
    <row r="11" customFormat="false" ht="12" hidden="false" customHeight="true" outlineLevel="0" collapsed="false">
      <c r="A11" s="197" t="s">
        <v>315</v>
      </c>
      <c r="B11" s="75" t="n">
        <v>4.52229467514982</v>
      </c>
      <c r="C11" s="222" t="n">
        <v>16.039230180311</v>
      </c>
      <c r="D11" s="222" t="n">
        <v>79.4384751445392</v>
      </c>
      <c r="E11" s="222" t="n">
        <v>100</v>
      </c>
    </row>
    <row r="12" customFormat="false" ht="9" hidden="false" customHeight="true" outlineLevel="0" collapsed="false">
      <c r="A12" s="201"/>
      <c r="B12" s="202"/>
      <c r="C12" s="198"/>
      <c r="D12" s="198"/>
      <c r="E12" s="75"/>
    </row>
    <row r="13" customFormat="false" ht="12" hidden="false" customHeight="true" outlineLevel="0" collapsed="false">
      <c r="A13" s="197" t="s">
        <v>316</v>
      </c>
      <c r="B13" s="222" t="n">
        <v>4459</v>
      </c>
      <c r="C13" s="222" t="n">
        <v>12541</v>
      </c>
      <c r="D13" s="222" t="n">
        <v>150960</v>
      </c>
      <c r="E13" s="202" t="n">
        <v>167961</v>
      </c>
    </row>
    <row r="14" customFormat="false" ht="12" hidden="false" customHeight="true" outlineLevel="0" collapsed="false">
      <c r="A14" s="197" t="s">
        <v>317</v>
      </c>
      <c r="B14" s="75" t="n">
        <v>2.65478295556707</v>
      </c>
      <c r="C14" s="222" t="n">
        <v>7.4666142735516</v>
      </c>
      <c r="D14" s="222" t="n">
        <v>89.8780073945737</v>
      </c>
      <c r="E14" s="222" t="n">
        <v>100</v>
      </c>
    </row>
    <row r="15" customFormat="false" ht="9" hidden="false" customHeight="true" outlineLevel="0" collapsed="false">
      <c r="A15" s="201"/>
      <c r="B15" s="203"/>
      <c r="C15" s="145"/>
      <c r="D15" s="145"/>
      <c r="E15" s="222"/>
    </row>
    <row r="16" customFormat="false" ht="12" hidden="false" customHeight="true" outlineLevel="0" collapsed="false">
      <c r="A16" s="204" t="s">
        <v>318</v>
      </c>
      <c r="B16" s="75" t="n">
        <v>4.28785982478098</v>
      </c>
      <c r="C16" s="222" t="n">
        <v>23.0132575757576</v>
      </c>
      <c r="D16" s="222" t="n">
        <v>253.928270042194</v>
      </c>
      <c r="E16" s="75" t="n">
        <v>48.4386189258312</v>
      </c>
    </row>
    <row r="17" customFormat="false" ht="9" hidden="false" customHeight="true" outlineLevel="0" collapsed="false">
      <c r="A17" s="197"/>
      <c r="B17" s="202"/>
      <c r="C17" s="198"/>
      <c r="D17" s="198"/>
      <c r="E17" s="202"/>
    </row>
    <row r="18" customFormat="false" ht="12" hidden="false" customHeight="true" outlineLevel="0" collapsed="false">
      <c r="A18" s="204" t="s">
        <v>319</v>
      </c>
      <c r="B18" s="222" t="n">
        <v>5580.72590738423</v>
      </c>
      <c r="C18" s="222" t="n">
        <v>23751.8939393939</v>
      </c>
      <c r="D18" s="222" t="n">
        <v>636962.025316456</v>
      </c>
      <c r="E18" s="222" t="n">
        <v>107391.943734015</v>
      </c>
    </row>
    <row r="19" customFormat="false" ht="9" hidden="false" customHeight="true" outlineLevel="0" collapsed="false">
      <c r="A19" s="206"/>
      <c r="B19" s="207"/>
      <c r="C19" s="198"/>
      <c r="D19" s="198"/>
      <c r="E19" s="222"/>
    </row>
    <row r="20" customFormat="false" ht="12" hidden="false" customHeight="true" outlineLevel="0" collapsed="false">
      <c r="A20" s="208" t="s">
        <v>320</v>
      </c>
      <c r="B20" s="223" t="n">
        <v>24.08</v>
      </c>
      <c r="C20" s="224" t="n">
        <v>21.59</v>
      </c>
      <c r="D20" s="224" t="n">
        <v>19.49</v>
      </c>
      <c r="E20" s="75" t="n">
        <v>20.04</v>
      </c>
    </row>
    <row r="21" customFormat="false" ht="9" hidden="false" customHeight="true" outlineLevel="0" collapsed="false">
      <c r="A21" s="206"/>
      <c r="B21" s="206"/>
      <c r="C21" s="225"/>
      <c r="D21" s="225"/>
      <c r="E21" s="202"/>
    </row>
    <row r="22" customFormat="false" ht="12" hidden="false" customHeight="true" outlineLevel="0" collapsed="false">
      <c r="A22" s="208" t="s">
        <v>321</v>
      </c>
      <c r="B22" s="210" t="n">
        <v>63.05778</v>
      </c>
      <c r="C22" s="145" t="n">
        <v>294.57958</v>
      </c>
      <c r="D22" s="145" t="n">
        <v>3548.54783</v>
      </c>
      <c r="E22" s="222" t="n">
        <v>3906.1852</v>
      </c>
    </row>
    <row r="23" customFormat="false" ht="12" hidden="false" customHeight="true" outlineLevel="0" collapsed="false">
      <c r="A23" s="208" t="s">
        <v>322</v>
      </c>
      <c r="B23" s="211" t="n">
        <v>1.6143059473985</v>
      </c>
      <c r="C23" s="145" t="n">
        <v>7.54136235015175</v>
      </c>
      <c r="D23" s="145" t="n">
        <v>90.8443314464455</v>
      </c>
      <c r="E23" s="222" t="n">
        <v>100</v>
      </c>
    </row>
    <row r="24" customFormat="false" ht="9" hidden="false" customHeight="true" outlineLevel="0" collapsed="false">
      <c r="A24" s="206"/>
      <c r="B24" s="206"/>
      <c r="C24" s="225"/>
      <c r="D24" s="225"/>
      <c r="E24" s="75"/>
    </row>
    <row r="25" customFormat="false" ht="12" hidden="false" customHeight="true" outlineLevel="0" collapsed="false">
      <c r="A25" s="208" t="s">
        <v>323</v>
      </c>
      <c r="B25" s="39" t="n">
        <v>296</v>
      </c>
      <c r="C25" s="222" t="n">
        <v>1155</v>
      </c>
      <c r="D25" s="222" t="n">
        <v>9000</v>
      </c>
      <c r="E25" s="202" t="n">
        <v>10451</v>
      </c>
    </row>
    <row r="26" customFormat="false" ht="12" hidden="false" customHeight="true" outlineLevel="0" collapsed="false">
      <c r="A26" s="213" t="s">
        <v>324</v>
      </c>
      <c r="B26" s="226" t="n">
        <v>8.73156342182891</v>
      </c>
      <c r="C26" s="227" t="n">
        <v>9.67255673729168</v>
      </c>
      <c r="D26" s="227" t="n">
        <v>15.5325060835649</v>
      </c>
      <c r="E26" s="222" t="n">
        <v>14.2629036220215</v>
      </c>
    </row>
    <row r="27" customFormat="false" ht="9" hidden="false" customHeight="true" outlineLevel="0" collapsed="false">
      <c r="A27" s="206"/>
      <c r="B27" s="206"/>
      <c r="C27" s="225"/>
      <c r="D27" s="225"/>
      <c r="E27" s="222"/>
    </row>
    <row r="28" customFormat="false" ht="12" hidden="false" customHeight="true" outlineLevel="0" collapsed="false">
      <c r="A28" s="208" t="s">
        <v>325</v>
      </c>
      <c r="B28" s="39" t="n">
        <v>34</v>
      </c>
      <c r="C28" s="222" t="n">
        <v>130</v>
      </c>
      <c r="D28" s="222" t="n">
        <v>724</v>
      </c>
      <c r="E28" s="75" t="n">
        <v>888</v>
      </c>
    </row>
    <row r="29" customFormat="false" ht="12" hidden="false" customHeight="true" outlineLevel="0" collapsed="false">
      <c r="A29" s="213" t="s">
        <v>326</v>
      </c>
      <c r="B29" s="226" t="n">
        <v>1.02224894768491</v>
      </c>
      <c r="C29" s="227" t="n">
        <v>1.09806571500971</v>
      </c>
      <c r="D29" s="227" t="n">
        <v>1.25032380623435</v>
      </c>
      <c r="E29" s="202" t="n">
        <v>1.21527302586561</v>
      </c>
    </row>
    <row r="30" customFormat="false" ht="9" hidden="false" customHeight="true" outlineLevel="0" collapsed="false">
      <c r="A30" s="214"/>
      <c r="B30" s="215"/>
      <c r="C30" s="215"/>
      <c r="D30" s="228"/>
      <c r="E30" s="215"/>
    </row>
    <row r="31" customFormat="false" ht="3.75" hidden="false" customHeight="true" outlineLevel="0" collapsed="false">
      <c r="A31" s="213"/>
      <c r="B31" s="75"/>
      <c r="C31" s="75"/>
      <c r="D31" s="75"/>
      <c r="E31" s="216"/>
    </row>
    <row r="32" s="23" customFormat="true" ht="15" hidden="false" customHeight="true" outlineLevel="0" collapsed="false">
      <c r="A32" s="111" t="s">
        <v>140</v>
      </c>
      <c r="B32" s="111"/>
      <c r="C32" s="111"/>
      <c r="D32" s="111"/>
      <c r="E32" s="67"/>
    </row>
    <row r="33" customFormat="false" ht="16.5" hidden="false" customHeight="true" outlineLevel="0" collapsed="false">
      <c r="A33" s="217" t="s">
        <v>327</v>
      </c>
      <c r="B33" s="218"/>
      <c r="C33" s="218"/>
      <c r="D33" s="218"/>
      <c r="E33" s="218"/>
    </row>
    <row r="34" customFormat="false" ht="9" hidden="false" customHeight="true" outlineLevel="0" collapsed="false">
      <c r="A34" s="219" t="s">
        <v>328</v>
      </c>
      <c r="B34" s="218"/>
      <c r="C34" s="218"/>
      <c r="D34" s="218"/>
      <c r="E34" s="218"/>
    </row>
    <row r="35" customFormat="false" ht="21" hidden="false" customHeight="true" outlineLevel="0" collapsed="false">
      <c r="A35" s="220" t="s">
        <v>329</v>
      </c>
      <c r="B35" s="220"/>
      <c r="C35" s="220"/>
      <c r="D35" s="220"/>
      <c r="E35" s="220"/>
    </row>
    <row r="36" s="116" customFormat="true" ht="9" hidden="false" customHeight="false" outlineLevel="0" collapsed="false">
      <c r="A36" s="221" t="s">
        <v>330</v>
      </c>
      <c r="B36" s="221"/>
      <c r="C36" s="221"/>
      <c r="D36" s="221"/>
      <c r="E36" s="221"/>
    </row>
    <row r="37" s="116" customFormat="true" ht="9" hidden="false" customHeight="false" outlineLevel="0" collapsed="false">
      <c r="A37" s="221"/>
      <c r="B37" s="221"/>
      <c r="C37" s="221"/>
      <c r="D37" s="221"/>
      <c r="E37" s="221"/>
    </row>
    <row r="38" s="116" customFormat="true" ht="9" hidden="false" customHeight="false" outlineLevel="0" collapsed="false">
      <c r="A38" s="221" t="s">
        <v>331</v>
      </c>
      <c r="B38" s="221"/>
      <c r="C38" s="221"/>
      <c r="D38" s="221"/>
      <c r="E38" s="221"/>
    </row>
    <row r="39" s="116" customFormat="true" ht="9" hidden="false" customHeight="false" outlineLevel="0" collapsed="false">
      <c r="A39" s="221"/>
      <c r="B39" s="221"/>
      <c r="C39" s="221"/>
      <c r="D39" s="221"/>
      <c r="E39" s="221"/>
    </row>
    <row r="40" customFormat="false" ht="12.75" hidden="false" customHeight="false" outlineLevel="0" collapsed="false">
      <c r="A40" s="168"/>
      <c r="B40" s="168"/>
      <c r="C40" s="168"/>
      <c r="D40" s="168"/>
      <c r="E40" s="168"/>
    </row>
    <row r="46" customFormat="false" ht="12.75" hidden="false" customHeight="false" outlineLevel="0" collapsed="false">
      <c r="A46" s="168"/>
      <c r="B46" s="168"/>
      <c r="C46" s="168"/>
      <c r="D46" s="168"/>
      <c r="E46" s="168"/>
    </row>
    <row r="47" customFormat="false" ht="12.75" hidden="false" customHeight="false" outlineLevel="0" collapsed="false">
      <c r="A47" s="168"/>
      <c r="B47" s="168"/>
      <c r="C47" s="168"/>
      <c r="D47" s="168"/>
      <c r="E47" s="168"/>
    </row>
    <row r="48" customFormat="false" ht="12.75" hidden="false" customHeight="false" outlineLevel="0" collapsed="false">
      <c r="A48" s="168"/>
      <c r="B48" s="168"/>
      <c r="C48" s="168"/>
      <c r="D48" s="168"/>
      <c r="E48" s="168"/>
    </row>
    <row r="49" customFormat="false" ht="12.75" hidden="false" customHeight="false" outlineLevel="0" collapsed="false">
      <c r="A49" s="168"/>
      <c r="B49" s="168"/>
      <c r="C49" s="168"/>
      <c r="D49" s="168"/>
      <c r="E49" s="168"/>
    </row>
    <row r="50" customFormat="false" ht="12.75" hidden="false" customHeight="false" outlineLevel="0" collapsed="false">
      <c r="A50" s="168"/>
      <c r="B50" s="168"/>
      <c r="C50" s="168"/>
      <c r="D50" s="168"/>
      <c r="E50" s="168"/>
    </row>
    <row r="51" customFormat="false" ht="12.75" hidden="false" customHeight="false" outlineLevel="0" collapsed="false">
      <c r="A51" s="168"/>
      <c r="B51" s="168"/>
      <c r="C51" s="168"/>
      <c r="D51" s="168"/>
      <c r="E51" s="168"/>
    </row>
    <row r="52" customFormat="false" ht="12.75" hidden="false" customHeight="false" outlineLevel="0" collapsed="false">
      <c r="A52" s="168"/>
      <c r="B52" s="168"/>
      <c r="C52" s="168"/>
      <c r="D52" s="168"/>
      <c r="E52" s="168"/>
    </row>
    <row r="53" customFormat="false" ht="12.75" hidden="false" customHeight="false" outlineLevel="0" collapsed="false">
      <c r="A53" s="168"/>
      <c r="B53" s="168"/>
      <c r="C53" s="168"/>
      <c r="D53" s="168"/>
      <c r="E53" s="168"/>
    </row>
    <row r="54" customFormat="false" ht="12.75" hidden="false" customHeight="false" outlineLevel="0" collapsed="false">
      <c r="A54" s="168"/>
      <c r="B54" s="168"/>
      <c r="C54" s="168"/>
      <c r="D54" s="168"/>
      <c r="E54" s="168"/>
    </row>
    <row r="55" customFormat="false" ht="12.75" hidden="false" customHeight="false" outlineLevel="0" collapsed="false">
      <c r="A55" s="168"/>
      <c r="B55" s="168"/>
      <c r="C55" s="168"/>
      <c r="D55" s="168"/>
      <c r="E55" s="168"/>
    </row>
    <row r="56" customFormat="false" ht="12.75" hidden="false" customHeight="false" outlineLevel="0" collapsed="false">
      <c r="A56" s="168"/>
      <c r="B56" s="168"/>
      <c r="C56" s="168"/>
      <c r="D56" s="168"/>
      <c r="E56" s="168"/>
    </row>
    <row r="57" customFormat="false" ht="12.75" hidden="false" customHeight="false" outlineLevel="0" collapsed="false">
      <c r="A57" s="168"/>
      <c r="B57" s="168"/>
      <c r="C57" s="168"/>
      <c r="D57" s="168"/>
      <c r="E57" s="168"/>
    </row>
    <row r="58" customFormat="false" ht="12.75" hidden="false" customHeight="false" outlineLevel="0" collapsed="false">
      <c r="A58" s="168"/>
      <c r="B58" s="168"/>
      <c r="C58" s="168"/>
      <c r="D58" s="168"/>
      <c r="E58" s="168"/>
    </row>
    <row r="59" customFormat="false" ht="12.75" hidden="false" customHeight="false" outlineLevel="0" collapsed="false">
      <c r="A59" s="168"/>
      <c r="B59" s="168"/>
      <c r="C59" s="168"/>
      <c r="D59" s="168"/>
      <c r="E59" s="168"/>
    </row>
    <row r="60" customFormat="false" ht="12.75" hidden="false" customHeight="false" outlineLevel="0" collapsed="false">
      <c r="A60" s="168"/>
      <c r="B60" s="168"/>
      <c r="C60" s="168"/>
      <c r="D60" s="168"/>
      <c r="E60" s="168"/>
    </row>
    <row r="61" customFormat="false" ht="12.75" hidden="false" customHeight="false" outlineLevel="0" collapsed="false">
      <c r="A61" s="168"/>
      <c r="B61" s="168"/>
      <c r="C61" s="168"/>
      <c r="D61" s="168"/>
      <c r="E61" s="168"/>
    </row>
    <row r="62" customFormat="false" ht="12.75" hidden="false" customHeight="false" outlineLevel="0" collapsed="false">
      <c r="A62" s="168"/>
      <c r="B62" s="168"/>
      <c r="C62" s="168"/>
      <c r="D62" s="168"/>
      <c r="E62" s="168"/>
    </row>
    <row r="63" customFormat="false" ht="12.75" hidden="false" customHeight="false" outlineLevel="0" collapsed="false">
      <c r="A63" s="168"/>
      <c r="B63" s="168"/>
      <c r="C63" s="168"/>
      <c r="D63" s="168"/>
      <c r="E63" s="168"/>
    </row>
    <row r="64" customFormat="false" ht="12.75" hidden="false" customHeight="false" outlineLevel="0" collapsed="false">
      <c r="A64" s="168"/>
      <c r="B64" s="168"/>
      <c r="C64" s="168"/>
      <c r="D64" s="168"/>
      <c r="E64" s="168"/>
    </row>
    <row r="65" customFormat="false" ht="12.75" hidden="false" customHeight="false" outlineLevel="0" collapsed="false">
      <c r="A65" s="168"/>
      <c r="B65" s="168"/>
      <c r="C65" s="168"/>
      <c r="D65" s="168"/>
      <c r="E65" s="168"/>
    </row>
    <row r="66" customFormat="false" ht="12.75" hidden="false" customHeight="false" outlineLevel="0" collapsed="false">
      <c r="A66" s="168"/>
      <c r="B66" s="168"/>
      <c r="C66" s="168"/>
      <c r="D66" s="168"/>
      <c r="E66" s="168"/>
    </row>
    <row r="67" customFormat="false" ht="12.75" hidden="false" customHeight="false" outlineLevel="0" collapsed="false">
      <c r="A67" s="168"/>
      <c r="B67" s="168"/>
      <c r="C67" s="168"/>
      <c r="D67" s="168"/>
      <c r="E67" s="168"/>
    </row>
    <row r="68" customFormat="false" ht="12.75" hidden="false" customHeight="false" outlineLevel="0" collapsed="false">
      <c r="A68" s="168"/>
      <c r="B68" s="168"/>
      <c r="C68" s="168"/>
      <c r="D68" s="168"/>
      <c r="E68" s="168"/>
    </row>
    <row r="69" customFormat="false" ht="12.75" hidden="false" customHeight="false" outlineLevel="0" collapsed="false">
      <c r="A69" s="168"/>
      <c r="B69" s="168"/>
      <c r="C69" s="168"/>
      <c r="D69" s="168"/>
      <c r="E69" s="168"/>
    </row>
    <row r="70" customFormat="false" ht="12.75" hidden="false" customHeight="false" outlineLevel="0" collapsed="false">
      <c r="A70" s="168"/>
      <c r="B70" s="168"/>
      <c r="C70" s="168"/>
      <c r="D70" s="168"/>
      <c r="E70" s="168"/>
    </row>
    <row r="71" customFormat="false" ht="12.75" hidden="false" customHeight="false" outlineLevel="0" collapsed="false">
      <c r="A71" s="168"/>
      <c r="B71" s="168"/>
      <c r="C71" s="168"/>
      <c r="D71" s="168"/>
      <c r="E71" s="168"/>
    </row>
    <row r="72" customFormat="false" ht="12.75" hidden="false" customHeight="false" outlineLevel="0" collapsed="false">
      <c r="A72" s="168"/>
      <c r="B72" s="168"/>
      <c r="C72" s="168"/>
      <c r="D72" s="168"/>
      <c r="E72" s="168"/>
    </row>
    <row r="73" customFormat="false" ht="12.75" hidden="false" customHeight="false" outlineLevel="0" collapsed="false">
      <c r="A73" s="168"/>
      <c r="B73" s="168"/>
      <c r="C73" s="168"/>
      <c r="D73" s="168"/>
      <c r="E73" s="168"/>
    </row>
    <row r="74" customFormat="false" ht="12.75" hidden="false" customHeight="false" outlineLevel="0" collapsed="false">
      <c r="A74" s="168"/>
      <c r="B74" s="168"/>
      <c r="C74" s="168"/>
      <c r="D74" s="168"/>
      <c r="E74" s="168"/>
    </row>
    <row r="75" customFormat="false" ht="12.75" hidden="false" customHeight="false" outlineLevel="0" collapsed="false">
      <c r="A75" s="168"/>
      <c r="B75" s="168"/>
      <c r="C75" s="168"/>
      <c r="D75" s="168"/>
      <c r="E75" s="168"/>
    </row>
    <row r="76" customFormat="false" ht="12.75" hidden="false" customHeight="false" outlineLevel="0" collapsed="false">
      <c r="A76" s="168"/>
      <c r="B76" s="168"/>
      <c r="C76" s="168"/>
      <c r="D76" s="168"/>
      <c r="E76" s="168"/>
    </row>
    <row r="77" customFormat="false" ht="12.75" hidden="false" customHeight="false" outlineLevel="0" collapsed="false">
      <c r="A77" s="168"/>
      <c r="B77" s="168"/>
      <c r="C77" s="168"/>
      <c r="D77" s="168"/>
      <c r="E77" s="168"/>
    </row>
    <row r="78" customFormat="false" ht="12.75" hidden="false" customHeight="false" outlineLevel="0" collapsed="false">
      <c r="A78" s="168"/>
      <c r="B78" s="168"/>
      <c r="C78" s="168"/>
      <c r="D78" s="168"/>
      <c r="E78" s="168"/>
    </row>
    <row r="79" customFormat="false" ht="12.75" hidden="false" customHeight="false" outlineLevel="0" collapsed="false">
      <c r="A79" s="168"/>
      <c r="B79" s="168"/>
      <c r="C79" s="168"/>
      <c r="D79" s="168"/>
      <c r="E79" s="168"/>
    </row>
    <row r="80" customFormat="false" ht="12.75" hidden="false" customHeight="false" outlineLevel="0" collapsed="false">
      <c r="A80" s="168"/>
      <c r="B80" s="168"/>
      <c r="C80" s="168"/>
      <c r="D80" s="168"/>
      <c r="E80" s="168"/>
    </row>
    <row r="81" customFormat="false" ht="12.75" hidden="false" customHeight="false" outlineLevel="0" collapsed="false">
      <c r="A81" s="168"/>
      <c r="B81" s="168"/>
      <c r="C81" s="168"/>
      <c r="D81" s="168"/>
      <c r="E81" s="168"/>
    </row>
    <row r="82" customFormat="false" ht="12.75" hidden="false" customHeight="false" outlineLevel="0" collapsed="false">
      <c r="A82" s="168"/>
      <c r="B82" s="168"/>
      <c r="C82" s="168"/>
      <c r="D82" s="168"/>
      <c r="E82" s="168"/>
    </row>
    <row r="83" customFormat="false" ht="12.75" hidden="false" customHeight="false" outlineLevel="0" collapsed="false">
      <c r="A83" s="168"/>
      <c r="B83" s="168"/>
      <c r="C83" s="168"/>
      <c r="D83" s="168"/>
      <c r="E83" s="168"/>
    </row>
    <row r="84" customFormat="false" ht="12.75" hidden="false" customHeight="false" outlineLevel="0" collapsed="false">
      <c r="A84" s="168"/>
      <c r="B84" s="168"/>
      <c r="C84" s="168"/>
      <c r="D84" s="168"/>
      <c r="E84" s="168"/>
    </row>
    <row r="85" customFormat="false" ht="12.75" hidden="false" customHeight="false" outlineLevel="0" collapsed="false">
      <c r="A85" s="168"/>
      <c r="B85" s="168"/>
      <c r="C85" s="168"/>
      <c r="D85" s="168"/>
      <c r="E85" s="168"/>
    </row>
    <row r="86" customFormat="false" ht="12.75" hidden="false" customHeight="false" outlineLevel="0" collapsed="false">
      <c r="A86" s="168"/>
      <c r="B86" s="168"/>
      <c r="C86" s="168"/>
      <c r="D86" s="168"/>
      <c r="E86" s="168"/>
    </row>
    <row r="87" customFormat="false" ht="12.75" hidden="false" customHeight="false" outlineLevel="0" collapsed="false">
      <c r="A87" s="168"/>
      <c r="B87" s="168"/>
      <c r="C87" s="168"/>
      <c r="D87" s="168"/>
      <c r="E87" s="168"/>
    </row>
    <row r="88" customFormat="false" ht="12.75" hidden="false" customHeight="false" outlineLevel="0" collapsed="false">
      <c r="A88" s="168"/>
      <c r="B88" s="168"/>
      <c r="C88" s="168"/>
      <c r="D88" s="168"/>
      <c r="E88" s="168"/>
    </row>
    <row r="89" customFormat="false" ht="12.75" hidden="false" customHeight="false" outlineLevel="0" collapsed="false">
      <c r="A89" s="168"/>
      <c r="B89" s="168"/>
      <c r="C89" s="168"/>
      <c r="D89" s="168"/>
      <c r="E89" s="168"/>
    </row>
    <row r="90" customFormat="false" ht="12.75" hidden="false" customHeight="false" outlineLevel="0" collapsed="false">
      <c r="A90" s="168"/>
      <c r="B90" s="168"/>
      <c r="C90" s="168"/>
      <c r="D90" s="168"/>
      <c r="E90" s="168"/>
    </row>
    <row r="91" customFormat="false" ht="12.75" hidden="false" customHeight="false" outlineLevel="0" collapsed="false">
      <c r="A91" s="168"/>
      <c r="B91" s="168"/>
      <c r="C91" s="168"/>
      <c r="D91" s="168"/>
      <c r="E91" s="168"/>
    </row>
    <row r="92" customFormat="false" ht="12.75" hidden="false" customHeight="false" outlineLevel="0" collapsed="false">
      <c r="A92" s="168"/>
      <c r="B92" s="168"/>
      <c r="C92" s="168"/>
      <c r="D92" s="168"/>
      <c r="E92" s="168"/>
    </row>
    <row r="93" customFormat="false" ht="12.75" hidden="false" customHeight="false" outlineLevel="0" collapsed="false">
      <c r="A93" s="168"/>
      <c r="B93" s="168"/>
      <c r="C93" s="168"/>
      <c r="D93" s="168"/>
      <c r="E93" s="168"/>
    </row>
    <row r="94" customFormat="false" ht="12.75" hidden="false" customHeight="false" outlineLevel="0" collapsed="false">
      <c r="A94" s="168"/>
      <c r="B94" s="168"/>
      <c r="C94" s="168"/>
      <c r="D94" s="168"/>
      <c r="E94" s="168"/>
    </row>
    <row r="95" customFormat="false" ht="12.75" hidden="false" customHeight="false" outlineLevel="0" collapsed="false">
      <c r="A95" s="168"/>
      <c r="B95" s="168"/>
      <c r="C95" s="168"/>
      <c r="D95" s="168"/>
      <c r="E95" s="168"/>
    </row>
    <row r="96" customFormat="false" ht="12.75" hidden="false" customHeight="false" outlineLevel="0" collapsed="false">
      <c r="A96" s="168"/>
      <c r="B96" s="168"/>
      <c r="C96" s="168"/>
      <c r="D96" s="168"/>
      <c r="E96" s="168"/>
    </row>
    <row r="97" customFormat="false" ht="12.75" hidden="false" customHeight="false" outlineLevel="0" collapsed="false">
      <c r="A97" s="168"/>
      <c r="B97" s="168"/>
      <c r="C97" s="168"/>
      <c r="D97" s="168"/>
      <c r="E97" s="168"/>
    </row>
    <row r="98" customFormat="false" ht="12.75" hidden="false" customHeight="false" outlineLevel="0" collapsed="false">
      <c r="A98" s="168"/>
      <c r="B98" s="168"/>
      <c r="C98" s="168"/>
      <c r="D98" s="168"/>
      <c r="E98" s="168"/>
    </row>
    <row r="99" customFormat="false" ht="12.75" hidden="false" customHeight="false" outlineLevel="0" collapsed="false">
      <c r="A99" s="168"/>
      <c r="B99" s="168"/>
      <c r="C99" s="168"/>
      <c r="D99" s="168"/>
      <c r="E99" s="168"/>
    </row>
    <row r="100" customFormat="false" ht="12.75" hidden="false" customHeight="false" outlineLevel="0" collapsed="false">
      <c r="B100" s="168"/>
      <c r="C100" s="168"/>
      <c r="D100" s="168"/>
      <c r="E100" s="168"/>
    </row>
  </sheetData>
  <mergeCells count="3">
    <mergeCell ref="A4:A5"/>
    <mergeCell ref="B4:E4"/>
    <mergeCell ref="A35:E35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229" width="28.99"/>
    <col collapsed="false" customWidth="true" hidden="false" outlineLevel="0" max="5" min="2" style="229" width="18.79"/>
    <col collapsed="false" customWidth="false" hidden="false" outlineLevel="0" max="257" min="6" style="229" width="12.79"/>
  </cols>
  <sheetData>
    <row r="1" customFormat="false" ht="12" hidden="false" customHeight="true" outlineLevel="0" collapsed="false">
      <c r="A1" s="230" t="s">
        <v>333</v>
      </c>
      <c r="G1" s="4"/>
    </row>
    <row r="2" customFormat="false" ht="3" hidden="false" customHeight="true" outlineLevel="0" collapsed="false">
      <c r="A2" s="4"/>
    </row>
    <row r="3" customFormat="false" ht="6.75" hidden="false" customHeight="true" outlineLevel="0" collapsed="false"/>
    <row r="4" customFormat="false" ht="9" hidden="false" customHeight="true" outlineLevel="0" collapsed="false">
      <c r="A4" s="231" t="s">
        <v>334</v>
      </c>
      <c r="B4" s="232" t="s">
        <v>335</v>
      </c>
      <c r="C4" s="232"/>
      <c r="D4" s="232"/>
      <c r="E4" s="232"/>
    </row>
    <row r="5" customFormat="false" ht="9" hidden="false" customHeight="false" outlineLevel="0" collapsed="false">
      <c r="A5" s="231"/>
      <c r="B5" s="233" t="s">
        <v>95</v>
      </c>
      <c r="C5" s="233" t="s">
        <v>96</v>
      </c>
      <c r="D5" s="233" t="s">
        <v>97</v>
      </c>
      <c r="E5" s="233" t="s">
        <v>88</v>
      </c>
    </row>
    <row r="6" customFormat="false" ht="9" hidden="false" customHeight="false" outlineLevel="0" collapsed="false">
      <c r="A6" s="234"/>
      <c r="B6" s="234"/>
      <c r="C6" s="234"/>
      <c r="D6" s="234"/>
      <c r="E6" s="234"/>
    </row>
    <row r="7" customFormat="false" ht="9" hidden="false" customHeight="true" outlineLevel="0" collapsed="false">
      <c r="A7" s="235" t="s">
        <v>336</v>
      </c>
      <c r="B7" s="235"/>
      <c r="C7" s="235"/>
      <c r="D7" s="235"/>
      <c r="E7" s="235"/>
    </row>
    <row r="9" customFormat="false" ht="9" hidden="false" customHeight="false" outlineLevel="0" collapsed="false">
      <c r="A9" s="100" t="s">
        <v>337</v>
      </c>
      <c r="B9" s="236" t="n">
        <v>85</v>
      </c>
      <c r="C9" s="236" t="n">
        <v>211</v>
      </c>
      <c r="D9" s="236" t="n">
        <v>3028</v>
      </c>
      <c r="E9" s="236" t="n">
        <v>3324</v>
      </c>
    </row>
    <row r="10" customFormat="false" ht="9" hidden="false" customHeight="false" outlineLevel="0" collapsed="false">
      <c r="A10" s="100" t="s">
        <v>338</v>
      </c>
      <c r="B10" s="236" t="n">
        <v>6</v>
      </c>
      <c r="C10" s="236" t="n">
        <v>19</v>
      </c>
      <c r="D10" s="236" t="n">
        <v>174</v>
      </c>
      <c r="E10" s="236" t="n">
        <v>199</v>
      </c>
    </row>
    <row r="11" customFormat="false" ht="9" hidden="false" customHeight="false" outlineLevel="0" collapsed="false">
      <c r="A11" s="100" t="s">
        <v>339</v>
      </c>
      <c r="B11" s="236" t="n">
        <v>11</v>
      </c>
      <c r="C11" s="236" t="n">
        <v>154</v>
      </c>
      <c r="D11" s="236" t="n">
        <v>4622</v>
      </c>
      <c r="E11" s="236" t="n">
        <v>4787</v>
      </c>
    </row>
    <row r="12" customFormat="false" ht="9" hidden="false" customHeight="false" outlineLevel="0" collapsed="false">
      <c r="A12" s="237" t="s">
        <v>88</v>
      </c>
      <c r="B12" s="238" t="n">
        <v>102</v>
      </c>
      <c r="C12" s="238" t="n">
        <v>384</v>
      </c>
      <c r="D12" s="238" t="n">
        <v>7824</v>
      </c>
      <c r="E12" s="238" t="n">
        <v>8310</v>
      </c>
    </row>
    <row r="13" customFormat="false" ht="9" hidden="false" customHeight="false" outlineLevel="0" collapsed="false">
      <c r="A13" s="100"/>
    </row>
    <row r="14" customFormat="false" ht="9" hidden="false" customHeight="true" outlineLevel="0" collapsed="false">
      <c r="A14" s="239" t="s">
        <v>340</v>
      </c>
      <c r="B14" s="239"/>
      <c r="C14" s="239"/>
      <c r="D14" s="239"/>
      <c r="E14" s="239"/>
    </row>
    <row r="15" customFormat="false" ht="9" hidden="false" customHeight="false" outlineLevel="0" collapsed="false">
      <c r="A15" s="100"/>
      <c r="B15" s="100"/>
      <c r="C15" s="100"/>
      <c r="D15" s="100"/>
      <c r="E15" s="100"/>
    </row>
    <row r="16" customFormat="false" ht="9" hidden="false" customHeight="false" outlineLevel="0" collapsed="false">
      <c r="A16" s="100" t="s">
        <v>337</v>
      </c>
      <c r="B16" s="236" t="n">
        <v>182</v>
      </c>
      <c r="C16" s="236" t="n">
        <v>695</v>
      </c>
      <c r="D16" s="236" t="n">
        <v>2948</v>
      </c>
      <c r="E16" s="236" t="n">
        <v>3825</v>
      </c>
    </row>
    <row r="17" customFormat="false" ht="9" hidden="false" customHeight="false" outlineLevel="0" collapsed="false">
      <c r="A17" s="100" t="s">
        <v>338</v>
      </c>
      <c r="B17" s="236" t="n">
        <v>8</v>
      </c>
      <c r="C17" s="236" t="n">
        <v>44</v>
      </c>
      <c r="D17" s="236" t="n">
        <v>234</v>
      </c>
      <c r="E17" s="236" t="n">
        <v>286</v>
      </c>
    </row>
    <row r="18" customFormat="false" ht="9" hidden="false" customHeight="false" outlineLevel="0" collapsed="false">
      <c r="A18" s="100" t="s">
        <v>339</v>
      </c>
      <c r="B18" s="236" t="n">
        <v>14</v>
      </c>
      <c r="C18" s="236" t="n">
        <v>112</v>
      </c>
      <c r="D18" s="236" t="n">
        <v>1904</v>
      </c>
      <c r="E18" s="236" t="n">
        <v>2030</v>
      </c>
    </row>
    <row r="19" customFormat="false" ht="9" hidden="false" customHeight="false" outlineLevel="0" collapsed="false">
      <c r="A19" s="237" t="s">
        <v>88</v>
      </c>
      <c r="B19" s="238" t="n">
        <v>204</v>
      </c>
      <c r="C19" s="238" t="n">
        <v>851</v>
      </c>
      <c r="D19" s="238" t="n">
        <v>5086</v>
      </c>
      <c r="E19" s="238" t="n">
        <v>6141</v>
      </c>
    </row>
    <row r="20" customFormat="false" ht="9" hidden="false" customHeight="false" outlineLevel="0" collapsed="false">
      <c r="A20" s="100"/>
    </row>
    <row r="21" customFormat="false" ht="9" hidden="false" customHeight="true" outlineLevel="0" collapsed="false">
      <c r="A21" s="239" t="s">
        <v>341</v>
      </c>
      <c r="B21" s="239"/>
      <c r="C21" s="239"/>
      <c r="D21" s="239"/>
      <c r="E21" s="239"/>
    </row>
    <row r="22" customFormat="false" ht="9" hidden="false" customHeight="false" outlineLevel="0" collapsed="false">
      <c r="A22" s="100"/>
      <c r="B22" s="100"/>
      <c r="C22" s="100"/>
      <c r="D22" s="100"/>
      <c r="E22" s="100"/>
    </row>
    <row r="23" customFormat="false" ht="9" hidden="false" customHeight="false" outlineLevel="0" collapsed="false">
      <c r="A23" s="100" t="s">
        <v>337</v>
      </c>
      <c r="B23" s="236" t="n">
        <v>2572</v>
      </c>
      <c r="C23" s="236" t="n">
        <v>7636</v>
      </c>
      <c r="D23" s="236" t="n">
        <v>25446</v>
      </c>
      <c r="E23" s="236" t="n">
        <v>35654</v>
      </c>
    </row>
    <row r="24" customFormat="false" ht="9" hidden="false" customHeight="false" outlineLevel="0" collapsed="false">
      <c r="A24" s="100" t="s">
        <v>338</v>
      </c>
      <c r="B24" s="236" t="n">
        <v>190</v>
      </c>
      <c r="C24" s="236" t="n">
        <v>391</v>
      </c>
      <c r="D24" s="236" t="n">
        <v>2670</v>
      </c>
      <c r="E24" s="236" t="n">
        <v>3251</v>
      </c>
    </row>
    <row r="25" customFormat="false" ht="9" hidden="false" customHeight="false" outlineLevel="0" collapsed="false">
      <c r="A25" s="100" t="s">
        <v>339</v>
      </c>
      <c r="B25" s="236" t="n">
        <v>227</v>
      </c>
      <c r="C25" s="236" t="n">
        <v>1352</v>
      </c>
      <c r="D25" s="236" t="n">
        <v>15224</v>
      </c>
      <c r="E25" s="236" t="n">
        <v>16803</v>
      </c>
    </row>
    <row r="26" customFormat="false" ht="9" hidden="false" customHeight="false" outlineLevel="0" collapsed="false">
      <c r="A26" s="237" t="s">
        <v>88</v>
      </c>
      <c r="B26" s="238" t="n">
        <v>2989</v>
      </c>
      <c r="C26" s="238" t="n">
        <v>9379</v>
      </c>
      <c r="D26" s="238" t="n">
        <v>43340</v>
      </c>
      <c r="E26" s="238" t="n">
        <v>55708</v>
      </c>
    </row>
    <row r="27" customFormat="false" ht="9" hidden="false" customHeight="false" outlineLevel="0" collapsed="false">
      <c r="A27" s="100"/>
    </row>
    <row r="28" customFormat="false" ht="9" hidden="false" customHeight="true" outlineLevel="0" collapsed="false">
      <c r="A28" s="239" t="s">
        <v>342</v>
      </c>
      <c r="B28" s="239"/>
      <c r="C28" s="239"/>
      <c r="D28" s="239"/>
      <c r="E28" s="239"/>
    </row>
    <row r="29" customFormat="false" ht="9" hidden="false" customHeight="false" outlineLevel="0" collapsed="false">
      <c r="A29" s="239"/>
      <c r="B29" s="239"/>
      <c r="C29" s="239"/>
      <c r="D29" s="239"/>
      <c r="E29" s="239"/>
    </row>
    <row r="30" customFormat="false" ht="9" hidden="false" customHeight="false" outlineLevel="0" collapsed="false">
      <c r="A30" s="100" t="s">
        <v>337</v>
      </c>
      <c r="B30" s="236" t="n">
        <v>2839</v>
      </c>
      <c r="C30" s="236" t="n">
        <v>8542</v>
      </c>
      <c r="D30" s="236" t="n">
        <v>31422</v>
      </c>
      <c r="E30" s="236" t="n">
        <v>42803</v>
      </c>
    </row>
    <row r="31" customFormat="false" ht="9" hidden="false" customHeight="false" outlineLevel="0" collapsed="false">
      <c r="A31" s="100" t="s">
        <v>338</v>
      </c>
      <c r="B31" s="236" t="n">
        <v>204</v>
      </c>
      <c r="C31" s="236" t="n">
        <v>454</v>
      </c>
      <c r="D31" s="236" t="n">
        <v>3078</v>
      </c>
      <c r="E31" s="236" t="n">
        <v>3736</v>
      </c>
    </row>
    <row r="32" customFormat="false" ht="9" hidden="false" customHeight="false" outlineLevel="0" collapsed="false">
      <c r="A32" s="100" t="s">
        <v>339</v>
      </c>
      <c r="B32" s="236" t="n">
        <v>252</v>
      </c>
      <c r="C32" s="236" t="n">
        <v>1618</v>
      </c>
      <c r="D32" s="236" t="n">
        <v>21750</v>
      </c>
      <c r="E32" s="236" t="n">
        <v>23620</v>
      </c>
    </row>
    <row r="33" customFormat="false" ht="9" hidden="false" customHeight="false" outlineLevel="0" collapsed="false">
      <c r="A33" s="237" t="s">
        <v>88</v>
      </c>
      <c r="B33" s="238" t="n">
        <v>3295</v>
      </c>
      <c r="C33" s="238" t="n">
        <v>10614</v>
      </c>
      <c r="D33" s="238" t="n">
        <v>56250</v>
      </c>
      <c r="E33" s="238" t="n">
        <v>70159</v>
      </c>
    </row>
    <row r="34" customFormat="false" ht="9" hidden="false" customHeight="false" outlineLevel="0" collapsed="false">
      <c r="A34" s="240"/>
      <c r="B34" s="240"/>
      <c r="C34" s="240"/>
      <c r="D34" s="240"/>
      <c r="E34" s="240"/>
    </row>
    <row r="35" customFormat="false" ht="4.5" hidden="false" customHeight="true" outlineLevel="0" collapsed="false"/>
    <row r="36" customFormat="false" ht="9" hidden="false" customHeight="false" outlineLevel="0" collapsed="false">
      <c r="A36" s="69" t="s">
        <v>140</v>
      </c>
      <c r="B36" s="241"/>
      <c r="C36" s="241"/>
      <c r="D36" s="241"/>
      <c r="E36" s="241"/>
    </row>
    <row r="37" customFormat="false" ht="9" hidden="false" customHeight="false" outlineLevel="0" collapsed="false">
      <c r="B37" s="241"/>
      <c r="C37" s="241"/>
      <c r="D37" s="241"/>
      <c r="E37" s="241"/>
    </row>
    <row r="38" customFormat="false" ht="9" hidden="false" customHeight="false" outlineLevel="0" collapsed="false">
      <c r="B38" s="241"/>
      <c r="C38" s="241"/>
      <c r="D38" s="241"/>
      <c r="E38" s="241"/>
    </row>
    <row r="39" customFormat="false" ht="9" hidden="false" customHeight="false" outlineLevel="0" collapsed="false">
      <c r="B39" s="241"/>
      <c r="C39" s="241"/>
      <c r="D39" s="241"/>
      <c r="E39" s="241"/>
    </row>
    <row r="40" customFormat="false" ht="9" hidden="false" customHeight="false" outlineLevel="0" collapsed="false">
      <c r="B40" s="241"/>
      <c r="C40" s="241"/>
      <c r="D40" s="241"/>
      <c r="E40" s="241"/>
    </row>
  </sheetData>
  <mergeCells count="6">
    <mergeCell ref="A4:A5"/>
    <mergeCell ref="B4:E4"/>
    <mergeCell ref="A7:E7"/>
    <mergeCell ref="A14:E14"/>
    <mergeCell ref="A21:E21"/>
    <mergeCell ref="A28:E28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44Z</dcterms:created>
  <dc:creator>RN</dc:creator>
  <dc:description/>
  <dc:language>en-US</dc:language>
  <cp:lastModifiedBy>giovanna</cp:lastModifiedBy>
  <cp:lastPrinted>2016-12-07T11:54:46Z</cp:lastPrinted>
  <dcterms:modified xsi:type="dcterms:W3CDTF">2020-03-09T15:52:43Z</dcterms:modified>
  <cp:revision>0</cp:revision>
  <dc:subject/>
  <dc:title/>
</cp:coreProperties>
</file>