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Tavola 1" sheetId="1" state="visible" r:id="rId2"/>
    <sheet name="Tavola 2" sheetId="2" state="visible" r:id="rId3"/>
    <sheet name="Tavola 3" sheetId="3" state="visible" r:id="rId4"/>
    <sheet name="Tavola 4" sheetId="4" state="visible" r:id="rId5"/>
    <sheet name="Tavola 5" sheetId="5" state="visible" r:id="rId6"/>
    <sheet name="Tavola 6" sheetId="6" state="visible" r:id="rId7"/>
    <sheet name="Tavola 7" sheetId="7" state="visible" r:id="rId8"/>
    <sheet name="Tavola 8." sheetId="8" state="visible" r:id="rId9"/>
    <sheet name="Tavola 9" sheetId="9" state="visible" r:id="rId10"/>
    <sheet name="Tavola 10" sheetId="10" state="visible" r:id="rId11"/>
    <sheet name="Tavola 11" sheetId="11" state="visible" r:id="rId12"/>
  </sheets>
  <definedNames>
    <definedName function="false" hidden="false" name="aecsost" vbProcedure="false">#REF!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Tavola 4'!$A$1:$L$26</definedName>
    <definedName function="false" hidden="false" localSheetId="5" name="Excel_BuiltIn__FilterDatabase" vbProcedure="false">'Tavola 6'!$A$1:$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4">
  <si>
    <t xml:space="preserve">Tavola 1 - Rapporto alunni con disabilità - totale alunni per ordine e anno scolastico</t>
  </si>
  <si>
    <t xml:space="preserve">Anno scolastico</t>
  </si>
  <si>
    <t xml:space="preserve">Infanzia</t>
  </si>
  <si>
    <t xml:space="preserve">Primaria</t>
  </si>
  <si>
    <t xml:space="preserve">Secondaria di primo grado</t>
  </si>
  <si>
    <t xml:space="preserve">Secondaria di secondo grado</t>
  </si>
  <si>
    <t xml:space="preserve">Tutti gli ordini</t>
  </si>
  <si>
    <t xml:space="preserve">a.s.2014/2015</t>
  </si>
  <si>
    <t xml:space="preserve">a.s.2015/2016</t>
  </si>
  <si>
    <t xml:space="preserve">a.s.2016/2017</t>
  </si>
  <si>
    <t xml:space="preserve">a.s.2017/2018</t>
  </si>
  <si>
    <t xml:space="preserve">a.s.2018/2019</t>
  </si>
  <si>
    <t xml:space="preserve">a.s.2019/2020</t>
  </si>
  <si>
    <t xml:space="preserve">Fonte: MIUR</t>
  </si>
  <si>
    <r>
      <rPr>
        <b val="true"/>
        <sz val="9"/>
        <rFont val="Arial"/>
        <family val="2"/>
      </rPr>
      <t xml:space="preserve">Tavola 2 -  Insegnanti per il sostegno selezionati dalle liste curricolari per regione. Anno scolastico 2019-2020.</t>
    </r>
    <r>
      <rPr>
        <b val="true"/>
        <i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Valori per 100 insegnanti per il sostegno della stessa regione</t>
    </r>
  </si>
  <si>
    <t xml:space="preserve">Regione</t>
  </si>
  <si>
    <t xml:space="preserve">Insegnati per il sostegno selezionati dalle liste curricolari </t>
  </si>
  <si>
    <t xml:space="preserve">Valle d’Aosta-Vallée d’Aoste</t>
  </si>
  <si>
    <t xml:space="preserve">Lombardia</t>
  </si>
  <si>
    <t xml:space="preserve">P.A. Bolzano - Bozen</t>
  </si>
  <si>
    <t xml:space="preserve">*</t>
  </si>
  <si>
    <t xml:space="preserve">P. A. Trento</t>
  </si>
  <si>
    <t xml:space="preserve">Veneto</t>
  </si>
  <si>
    <t xml:space="preserve">Friuli Venezia Giulia</t>
  </si>
  <si>
    <t xml:space="preserve">Ligur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</t>
  </si>
  <si>
    <t xml:space="preserve">Centro</t>
  </si>
  <si>
    <t xml:space="preserve">Mezzogiorno</t>
  </si>
  <si>
    <t xml:space="preserve">Italia</t>
  </si>
  <si>
    <t xml:space="preserve">Fonte: Istat</t>
  </si>
  <si>
    <t xml:space="preserve">* Dato non disponibile</t>
  </si>
  <si>
    <t xml:space="preserve">Il dato relativo alla provincia autonoma di Bolzano è rilevato dall'istituto provinciale di statistica  (ASTAT)</t>
  </si>
  <si>
    <t xml:space="preserve">Tavola 3 - Rapporto alunni – assistenti all’autonomia e alla comunicazione per regione. Anno scolastico 2019-2020</t>
  </si>
  <si>
    <t xml:space="preserve">Rapporto Alunno/AEC</t>
  </si>
  <si>
    <t xml:space="preserve">Piemonte</t>
  </si>
  <si>
    <r>
      <rPr>
        <b val="true"/>
        <sz val="9"/>
        <rFont val="Arial"/>
        <family val="2"/>
      </rPr>
      <t xml:space="preserve">Tavola 4 - Scuole  statali e non statali con alunni con disabilità secondo il numero di insegnanti per il sostegno che hanno frequentato corsi specifici in materia di tecnologie educative, ordine scolastico e regione. Anno scolastico 2019-2020. </t>
    </r>
    <r>
      <rPr>
        <i val="true"/>
        <sz val="9"/>
        <rFont val="Arial"/>
        <family val="2"/>
      </rPr>
      <t xml:space="preserve">Valori per 100 scuole della stessa regione.</t>
    </r>
  </si>
  <si>
    <t xml:space="preserve">Scuola primaria</t>
  </si>
  <si>
    <t xml:space="preserve">Scuola secondaria di I grado</t>
  </si>
  <si>
    <t xml:space="preserve">Scuola secondaria di II grado</t>
  </si>
  <si>
    <t xml:space="preserve">Nessuno</t>
  </si>
  <si>
    <t xml:space="preserve">Alcuni</t>
  </si>
  <si>
    <t xml:space="preserve">Tutti</t>
  </si>
  <si>
    <t xml:space="preserve">Non indicato</t>
  </si>
  <si>
    <t xml:space="preserve">Totale</t>
  </si>
  <si>
    <t xml:space="preserve">Valle d'Aosta</t>
  </si>
  <si>
    <t xml:space="preserve">.</t>
  </si>
  <si>
    <t xml:space="preserve">P. A. Bolzano</t>
  </si>
  <si>
    <t xml:space="preserve">P.A. Trento</t>
  </si>
  <si>
    <t xml:space="preserve">Friuli-V.G.</t>
  </si>
  <si>
    <t xml:space="preserve">EmiliaRomagna</t>
  </si>
  <si>
    <r>
      <rPr>
        <b val="true"/>
        <sz val="9"/>
        <rFont val="Arial"/>
        <family val="2"/>
      </rPr>
      <t xml:space="preserve">Tavola 5 - Scuole statali e non statali  con alunni con disabilità e presenza di postazioni informatiche adattate adibite all'integrazione scolastica per ordine scolastico e regione. Anno scolastico 2019-2020. </t>
    </r>
    <r>
      <rPr>
        <i val="true"/>
        <sz val="9"/>
        <rFont val="Arial"/>
        <family val="2"/>
      </rPr>
      <t xml:space="preserve">Valori per 100 scuole della stessa regione.</t>
    </r>
  </si>
  <si>
    <t xml:space="preserve">Scuola secondaria di secondo grado</t>
  </si>
  <si>
    <t xml:space="preserve">Emilia Romagna</t>
  </si>
  <si>
    <t xml:space="preserve">Basilcata</t>
  </si>
  <si>
    <r>
      <rPr>
        <b val="true"/>
        <sz val="9"/>
        <color rgb="FF000000"/>
        <rFont val="Arial"/>
        <family val="2"/>
      </rPr>
      <t xml:space="preserve">Tavola 6 - Scuole  statali e non statali con alunni con disabilità e con postazioni informatiche adattate adibite all'integrazione scolastica per collocazione delle postazioni, ordine scolastico e regione. Anno scolastico 2019-2020. </t>
    </r>
    <r>
      <rPr>
        <i val="true"/>
        <sz val="9"/>
        <color rgb="FF000000"/>
        <rFont val="Arial"/>
        <family val="2"/>
      </rPr>
      <t xml:space="preserve">Valori per 100 scuole della stessa regione.</t>
    </r>
  </si>
  <si>
    <t xml:space="preserve">In classe</t>
  </si>
  <si>
    <t xml:space="preserve">Laboratorio</t>
  </si>
  <si>
    <t xml:space="preserve">Aule sostegno</t>
  </si>
  <si>
    <t xml:space="preserve">Secondaria di 1 grado</t>
  </si>
  <si>
    <r>
      <rPr>
        <b val="true"/>
        <sz val="9"/>
        <color rgb="FF000000"/>
        <rFont val="Arial"/>
        <family val="2"/>
      </rPr>
      <t xml:space="preserve">Tavola 7- Scuole  statali e non statali con postazioni informatiche in classe, per livello di soddisfazione della domanda e ripartizione . Anno scolastico 2019-2020. </t>
    </r>
    <r>
      <rPr>
        <i val="true"/>
        <sz val="9"/>
        <color rgb="FF000000"/>
        <rFont val="Arial"/>
        <family val="2"/>
      </rPr>
      <t xml:space="preserve">Valori per 100 scuole della stessa regione con postazioni in classe.</t>
    </r>
  </si>
  <si>
    <t xml:space="preserve">Ripartizione</t>
  </si>
  <si>
    <t xml:space="preserve">Postazioni sufficienti</t>
  </si>
  <si>
    <t xml:space="preserve">Postazioni insufficienti</t>
  </si>
  <si>
    <r>
      <rPr>
        <b val="true"/>
        <sz val="9"/>
        <rFont val="Arial"/>
        <family val="2"/>
      </rPr>
      <t xml:space="preserve">Tavola 8 - Scuole dell'infanzia  statali e non statali che hanno bambini con disabilità per presenza di tecnologia specifica e ripartizione. Anno scolastico 2019-2020. </t>
    </r>
    <r>
      <rPr>
        <i val="true"/>
        <sz val="9"/>
        <rFont val="Arial"/>
        <family val="2"/>
      </rPr>
      <t xml:space="preserve">Valori per 100 scuole dell'infanzia della stessa ripartizione</t>
    </r>
  </si>
  <si>
    <t xml:space="preserve">RIPARTIZIONE</t>
  </si>
  <si>
    <t xml:space="preserve">Si</t>
  </si>
  <si>
    <t xml:space="preserve">No</t>
  </si>
  <si>
    <r>
      <rPr>
        <b val="true"/>
        <sz val="9"/>
        <rFont val="Arial"/>
        <family val="2"/>
      </rPr>
      <t xml:space="preserve">Tavola 9 - Scuole statali e non statali per regione accessibilità e tipologia di barriera. Anno scolastico 2019-2020.  </t>
    </r>
    <r>
      <rPr>
        <i val="true"/>
        <sz val="9"/>
        <rFont val="Arial"/>
        <family val="2"/>
      </rPr>
      <t xml:space="preserve">Valori per 100 scuole della stessa Regione</t>
    </r>
  </si>
  <si>
    <t xml:space="preserve">Barriere Fisiche</t>
  </si>
  <si>
    <t xml:space="preserve">Barriere senso percettive</t>
  </si>
  <si>
    <t xml:space="preserve">Scuole accessibili</t>
  </si>
  <si>
    <t xml:space="preserve">Scuole non accessibili</t>
  </si>
  <si>
    <t xml:space="preserve">Scuole che non rispondono</t>
  </si>
  <si>
    <t xml:space="preserve">Scuole con almeno un facilitatore</t>
  </si>
  <si>
    <t xml:space="preserve">(dicui) scuole con entrambi i facilitatori</t>
  </si>
  <si>
    <t xml:space="preserve">Scuole con nessun facilitatore</t>
  </si>
  <si>
    <r>
      <rPr>
        <b val="true"/>
        <sz val="9"/>
        <rFont val="Arial"/>
        <family val="2"/>
      </rPr>
      <t xml:space="preserve">Tavola 10 - Scuole  statali e non statali  non accessibili per tipo di barriera presente. Anno scolastico 2019-2020.  </t>
    </r>
    <r>
      <rPr>
        <i val="true"/>
        <sz val="9"/>
        <rFont val="Arial"/>
        <family val="2"/>
      </rPr>
      <t xml:space="preserve">Valori per 100 scuole della stessa Regione</t>
    </r>
  </si>
  <si>
    <t xml:space="preserve">Tipo di barriera</t>
  </si>
  <si>
    <t xml:space="preserve">Ascensore assente o non a norma </t>
  </si>
  <si>
    <t xml:space="preserve">Bagni non a norma</t>
  </si>
  <si>
    <t xml:space="preserve">Scale interne non a norma</t>
  </si>
  <si>
    <t xml:space="preserve">Assenza di rampe interne</t>
  </si>
  <si>
    <t xml:space="preserve">Assenza di servoscala interno</t>
  </si>
  <si>
    <t xml:space="preserve">Porte non a norma</t>
  </si>
  <si>
    <t xml:space="preserve">Scale esterne  non a norma</t>
  </si>
  <si>
    <t xml:space="preserve">Assenza di rampe esterne</t>
  </si>
  <si>
    <t xml:space="preserve">Assenza di servoscala esterno</t>
  </si>
  <si>
    <r>
      <rPr>
        <b val="true"/>
        <sz val="9"/>
        <rFont val="Arial"/>
        <family val="2"/>
      </rPr>
      <t xml:space="preserve">Tavola 11 - Scuole  statali e non statali per lavori effettuati per migliorare l’accessibilità dell’edificio, ordine scolastico e regione. Anno scolastico 2019-2020. </t>
    </r>
    <r>
      <rPr>
        <i val="true"/>
        <sz val="9"/>
        <rFont val="Arial"/>
        <family val="2"/>
      </rPr>
      <t xml:space="preserve">Valori 100 scuole della stessa regione.</t>
    </r>
  </si>
  <si>
    <t xml:space="preserve">Scuola dell'infanzia</t>
  </si>
  <si>
    <t xml:space="preserve">No, ma l'edificio è accessibile</t>
  </si>
  <si>
    <t xml:space="preserve">No, ma ce ne sarebbe bisogn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"/>
    <numFmt numFmtId="167" formatCode="0"/>
    <numFmt numFmtId="168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1"/>
      <color rgb="FF000000"/>
      <name val="Calibri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i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30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4" t="s">
        <v>7</v>
      </c>
      <c r="B4" s="5" t="n">
        <v>1.37692814050232</v>
      </c>
      <c r="C4" s="5" t="n">
        <v>3.08613285573992</v>
      </c>
      <c r="D4" s="5" t="n">
        <v>3.84983883913509</v>
      </c>
      <c r="E4" s="5" t="n">
        <v>2.19578403173082</v>
      </c>
      <c r="F4" s="5" t="n">
        <v>2.65417617757391</v>
      </c>
    </row>
    <row r="5" customFormat="false" ht="12.75" hidden="false" customHeight="false" outlineLevel="0" collapsed="false">
      <c r="A5" s="4" t="s">
        <v>8</v>
      </c>
      <c r="B5" s="5" t="n">
        <v>1.54437813389958</v>
      </c>
      <c r="C5" s="5" t="n">
        <v>3.14642022125912</v>
      </c>
      <c r="D5" s="5" t="n">
        <v>3.91020052059173</v>
      </c>
      <c r="E5" s="5" t="n">
        <v>2.31661636360431</v>
      </c>
      <c r="F5" s="5" t="n">
        <v>2.75696978018572</v>
      </c>
      <c r="H5" s="6"/>
      <c r="I5" s="6"/>
      <c r="J5" s="6"/>
      <c r="K5" s="6"/>
      <c r="L5" s="6"/>
    </row>
    <row r="6" customFormat="false" ht="12.75" hidden="false" customHeight="false" outlineLevel="0" collapsed="false">
      <c r="A6" s="4" t="s">
        <v>9</v>
      </c>
      <c r="B6" s="5" t="n">
        <v>1.85259437611392</v>
      </c>
      <c r="C6" s="5" t="n">
        <v>3.25327834626241</v>
      </c>
      <c r="D6" s="5" t="n">
        <v>4.01740431846387</v>
      </c>
      <c r="E6" s="5" t="n">
        <v>2.47331392846516</v>
      </c>
      <c r="F6" s="5" t="n">
        <v>2.92191673032411</v>
      </c>
      <c r="H6" s="6"/>
      <c r="I6" s="6"/>
      <c r="J6" s="6"/>
      <c r="K6" s="6"/>
      <c r="L6" s="6"/>
    </row>
    <row r="7" customFormat="false" ht="12.75" hidden="false" customHeight="false" outlineLevel="0" collapsed="false">
      <c r="A7" s="4" t="s">
        <v>10</v>
      </c>
      <c r="B7" s="5" t="n">
        <v>2.12728577272026</v>
      </c>
      <c r="C7" s="5" t="n">
        <v>3.45239768094851</v>
      </c>
      <c r="D7" s="5" t="n">
        <v>4.10478538323268</v>
      </c>
      <c r="E7" s="5" t="n">
        <v>2.61840023692697</v>
      </c>
      <c r="F7" s="5" t="n">
        <v>3.09596765695636</v>
      </c>
      <c r="H7" s="6"/>
      <c r="I7" s="6"/>
      <c r="J7" s="6"/>
      <c r="K7" s="6"/>
      <c r="L7" s="6"/>
    </row>
    <row r="8" customFormat="false" ht="12.75" hidden="false" customHeight="false" outlineLevel="0" collapsed="false">
      <c r="A8" s="4" t="s">
        <v>11</v>
      </c>
      <c r="B8" s="5" t="n">
        <v>2.39641354762533</v>
      </c>
      <c r="C8" s="5" t="n">
        <v>3.77095224283576</v>
      </c>
      <c r="D8" s="5" t="n">
        <v>4.23185125884256</v>
      </c>
      <c r="E8" s="5" t="n">
        <v>2.74161586159017</v>
      </c>
      <c r="F8" s="5" t="n">
        <v>3.30839164515024</v>
      </c>
      <c r="H8" s="6"/>
      <c r="I8" s="6"/>
      <c r="J8" s="6"/>
      <c r="K8" s="6"/>
      <c r="L8" s="6"/>
    </row>
    <row r="9" customFormat="false" ht="12.75" hidden="false" customHeight="false" outlineLevel="0" collapsed="false">
      <c r="A9" s="3" t="s">
        <v>12</v>
      </c>
      <c r="B9" s="7" t="n">
        <v>2.54455389572763</v>
      </c>
      <c r="C9" s="7" t="n">
        <v>4.11117433736627</v>
      </c>
      <c r="D9" s="7" t="n">
        <v>4.32887623741737</v>
      </c>
      <c r="E9" s="7" t="n">
        <v>2.88060632110913</v>
      </c>
      <c r="F9" s="7" t="n">
        <v>3.50476129858098</v>
      </c>
      <c r="H9" s="6"/>
      <c r="I9" s="6"/>
      <c r="J9" s="6"/>
      <c r="K9" s="6"/>
      <c r="L9" s="6"/>
    </row>
    <row r="10" customFormat="false" ht="12.75" hidden="false" customHeight="false" outlineLevel="0" collapsed="false">
      <c r="A10" s="8" t="s">
        <v>13</v>
      </c>
      <c r="H10" s="6"/>
      <c r="I10" s="6"/>
      <c r="J10" s="6"/>
      <c r="K10" s="6"/>
      <c r="L10" s="6"/>
    </row>
  </sheetData>
  <mergeCells count="1">
    <mergeCell ref="A1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5.41"/>
    <col collapsed="false" customWidth="true" hidden="false" outlineLevel="0" max="4" min="4" style="85" width="9.14"/>
  </cols>
  <sheetData>
    <row r="1" customFormat="false" ht="48" hidden="false" customHeight="true" outlineLevel="0" collapsed="false">
      <c r="A1" s="78" t="s">
        <v>89</v>
      </c>
      <c r="B1" s="78"/>
    </row>
    <row r="2" customFormat="false" ht="21.75" hidden="false" customHeight="true" outlineLevel="0" collapsed="false">
      <c r="A2" s="2" t="s">
        <v>90</v>
      </c>
      <c r="B2" s="86"/>
      <c r="D2" s="87"/>
    </row>
    <row r="3" customFormat="false" ht="12.75" hidden="false" customHeight="false" outlineLevel="0" collapsed="false">
      <c r="A3" s="77" t="s">
        <v>91</v>
      </c>
      <c r="B3" s="88" t="n">
        <v>43.9346988133928</v>
      </c>
      <c r="D3" s="75"/>
    </row>
    <row r="4" customFormat="false" ht="12.75" hidden="false" customHeight="false" outlineLevel="0" collapsed="false">
      <c r="A4" s="77" t="s">
        <v>92</v>
      </c>
      <c r="B4" s="88" t="n">
        <v>25.78</v>
      </c>
      <c r="D4" s="75"/>
    </row>
    <row r="5" customFormat="false" ht="12.75" hidden="false" customHeight="false" outlineLevel="0" collapsed="false">
      <c r="A5" s="77" t="s">
        <v>93</v>
      </c>
      <c r="B5" s="88" t="n">
        <v>6.08</v>
      </c>
      <c r="D5" s="75"/>
    </row>
    <row r="6" customFormat="false" ht="12.75" hidden="false" customHeight="false" outlineLevel="0" collapsed="false">
      <c r="A6" s="77" t="s">
        <v>94</v>
      </c>
      <c r="B6" s="88" t="n">
        <v>22.2696697150631</v>
      </c>
      <c r="D6" s="75"/>
    </row>
    <row r="7" customFormat="false" ht="12.75" hidden="false" customHeight="false" outlineLevel="0" collapsed="false">
      <c r="A7" s="77" t="s">
        <v>95</v>
      </c>
      <c r="B7" s="88" t="n">
        <v>24.9943314942181</v>
      </c>
      <c r="D7" s="75"/>
    </row>
    <row r="8" customFormat="false" ht="12.75" hidden="false" customHeight="false" outlineLevel="0" collapsed="false">
      <c r="A8" s="89" t="s">
        <v>96</v>
      </c>
      <c r="B8" s="88" t="n">
        <v>2.96</v>
      </c>
      <c r="D8" s="75"/>
    </row>
    <row r="9" customFormat="false" ht="12.75" hidden="false" customHeight="false" outlineLevel="0" collapsed="false">
      <c r="A9" s="89" t="s">
        <v>97</v>
      </c>
      <c r="B9" s="75" t="n">
        <v>5.41</v>
      </c>
      <c r="C9" s="85"/>
      <c r="D9" s="75"/>
    </row>
    <row r="10" customFormat="false" ht="12.75" hidden="false" customHeight="false" outlineLevel="0" collapsed="false">
      <c r="A10" s="89" t="s">
        <v>98</v>
      </c>
      <c r="B10" s="75" t="n">
        <v>15.4839205440504</v>
      </c>
      <c r="C10" s="85"/>
      <c r="D10" s="75"/>
    </row>
    <row r="11" customFormat="false" ht="18" hidden="false" customHeight="true" outlineLevel="0" collapsed="false">
      <c r="A11" s="90" t="s">
        <v>99</v>
      </c>
      <c r="B11" s="91" t="n">
        <v>24.9943314942181</v>
      </c>
      <c r="C11" s="85"/>
      <c r="D11" s="75"/>
    </row>
    <row r="12" customFormat="false" ht="12.75" hidden="false" customHeight="false" outlineLevel="0" collapsed="false">
      <c r="A12" s="77" t="s">
        <v>42</v>
      </c>
      <c r="B12" s="85"/>
      <c r="C12" s="85"/>
    </row>
    <row r="15" customFormat="false" ht="12.75" hidden="false" customHeight="false" outlineLevel="0" collapsed="false">
      <c r="B15" s="6"/>
    </row>
    <row r="16" customFormat="false" ht="12.75" hidden="false" customHeight="false" outlineLevel="0" collapsed="false">
      <c r="B16" s="6"/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1" min="2" style="0" width="8.56"/>
    <col collapsed="false" customWidth="true" hidden="false" outlineLevel="0" max="27" min="27" style="0" width="13.56"/>
  </cols>
  <sheetData>
    <row r="1" customFormat="false" ht="24.75" hidden="false" customHeight="true" outlineLevel="0" collapsed="false">
      <c r="A1" s="92" t="s">
        <v>100</v>
      </c>
      <c r="B1" s="92"/>
      <c r="C1" s="92"/>
      <c r="D1" s="92"/>
      <c r="E1" s="92"/>
      <c r="F1" s="92"/>
      <c r="G1" s="92"/>
      <c r="H1" s="92"/>
      <c r="I1" s="92"/>
      <c r="J1" s="92"/>
      <c r="K1" s="92"/>
      <c r="L1" s="92"/>
      <c r="M1" s="92"/>
      <c r="N1" s="92"/>
      <c r="O1" s="92"/>
      <c r="P1" s="92"/>
      <c r="Q1" s="92"/>
      <c r="R1" s="92"/>
      <c r="S1" s="92"/>
      <c r="T1" s="92"/>
      <c r="U1" s="92"/>
      <c r="V1" s="82"/>
    </row>
    <row r="2" customFormat="false" ht="12.75" hidden="false" customHeight="true" outlineLevel="0" collapsed="false">
      <c r="A2" s="10" t="s">
        <v>15</v>
      </c>
      <c r="B2" s="17" t="s">
        <v>101</v>
      </c>
      <c r="C2" s="17"/>
      <c r="D2" s="17"/>
      <c r="E2" s="17"/>
      <c r="F2" s="17" t="s">
        <v>49</v>
      </c>
      <c r="G2" s="17"/>
      <c r="H2" s="17"/>
      <c r="I2" s="17"/>
      <c r="J2" s="17" t="s">
        <v>50</v>
      </c>
      <c r="K2" s="17"/>
      <c r="L2" s="17"/>
      <c r="M2" s="17"/>
      <c r="N2" s="17" t="s">
        <v>51</v>
      </c>
      <c r="O2" s="17"/>
      <c r="P2" s="17"/>
      <c r="Q2" s="17"/>
      <c r="R2" s="17" t="s">
        <v>6</v>
      </c>
      <c r="S2" s="17"/>
      <c r="T2" s="17"/>
      <c r="U2" s="17"/>
      <c r="V2" s="82"/>
    </row>
    <row r="3" customFormat="false" ht="50.25" hidden="false" customHeight="true" outlineLevel="0" collapsed="false">
      <c r="A3" s="10"/>
      <c r="B3" s="10" t="s">
        <v>78</v>
      </c>
      <c r="C3" s="10" t="s">
        <v>102</v>
      </c>
      <c r="D3" s="10" t="s">
        <v>103</v>
      </c>
      <c r="E3" s="10" t="s">
        <v>55</v>
      </c>
      <c r="F3" s="10" t="s">
        <v>78</v>
      </c>
      <c r="G3" s="10" t="s">
        <v>102</v>
      </c>
      <c r="H3" s="10" t="s">
        <v>103</v>
      </c>
      <c r="I3" s="10" t="s">
        <v>55</v>
      </c>
      <c r="J3" s="10" t="s">
        <v>78</v>
      </c>
      <c r="K3" s="10" t="s">
        <v>102</v>
      </c>
      <c r="L3" s="10" t="s">
        <v>103</v>
      </c>
      <c r="M3" s="10" t="s">
        <v>55</v>
      </c>
      <c r="N3" s="10" t="s">
        <v>78</v>
      </c>
      <c r="O3" s="10" t="s">
        <v>102</v>
      </c>
      <c r="P3" s="10" t="s">
        <v>103</v>
      </c>
      <c r="Q3" s="10" t="s">
        <v>55</v>
      </c>
      <c r="R3" s="10" t="s">
        <v>78</v>
      </c>
      <c r="S3" s="10" t="s">
        <v>102</v>
      </c>
      <c r="T3" s="10" t="s">
        <v>103</v>
      </c>
      <c r="U3" s="10" t="s">
        <v>55</v>
      </c>
      <c r="V3" s="82"/>
    </row>
    <row r="4" customFormat="false" ht="12" hidden="false" customHeight="true" outlineLevel="0" collapsed="false">
      <c r="A4" s="11" t="s">
        <v>47</v>
      </c>
      <c r="B4" s="93" t="n">
        <v>8.1</v>
      </c>
      <c r="C4" s="93" t="n">
        <v>56.3</v>
      </c>
      <c r="D4" s="93" t="n">
        <v>17.1</v>
      </c>
      <c r="E4" s="93" t="n">
        <v>18.4</v>
      </c>
      <c r="F4" s="93" t="n">
        <v>11.6</v>
      </c>
      <c r="G4" s="93" t="n">
        <v>57.4</v>
      </c>
      <c r="H4" s="93" t="n">
        <v>22.3</v>
      </c>
      <c r="I4" s="93" t="n">
        <v>8.7</v>
      </c>
      <c r="J4" s="93" t="n">
        <v>13.8</v>
      </c>
      <c r="K4" s="93" t="n">
        <v>57.1</v>
      </c>
      <c r="L4" s="93" t="n">
        <v>18.9</v>
      </c>
      <c r="M4" s="93" t="n">
        <v>10.2</v>
      </c>
      <c r="N4" s="93" t="n">
        <v>12.9</v>
      </c>
      <c r="O4" s="93" t="n">
        <v>49.8</v>
      </c>
      <c r="P4" s="93" t="n">
        <v>20.3</v>
      </c>
      <c r="Q4" s="93" t="n">
        <v>17.1</v>
      </c>
      <c r="R4" s="94" t="n">
        <v>10.6</v>
      </c>
      <c r="S4" s="94" t="n">
        <v>56.2</v>
      </c>
      <c r="T4" s="94" t="n">
        <v>19.5</v>
      </c>
      <c r="U4" s="94" t="n">
        <v>13.8</v>
      </c>
      <c r="V4" s="82"/>
    </row>
    <row r="5" customFormat="false" ht="12" hidden="false" customHeight="true" outlineLevel="0" collapsed="false">
      <c r="A5" s="11" t="s">
        <v>17</v>
      </c>
      <c r="B5" s="93" t="n">
        <v>2.2</v>
      </c>
      <c r="C5" s="93" t="n">
        <v>80.2</v>
      </c>
      <c r="D5" s="93" t="n">
        <v>12.1</v>
      </c>
      <c r="E5" s="93" t="n">
        <v>5.5</v>
      </c>
      <c r="F5" s="93" t="n">
        <v>3.7</v>
      </c>
      <c r="G5" s="93" t="n">
        <v>85.2</v>
      </c>
      <c r="H5" s="93" t="n">
        <v>11.1</v>
      </c>
      <c r="I5" s="5" t="s">
        <v>58</v>
      </c>
      <c r="J5" s="93" t="n">
        <v>4.5</v>
      </c>
      <c r="K5" s="93" t="n">
        <v>72.7</v>
      </c>
      <c r="L5" s="93" t="n">
        <v>18.2</v>
      </c>
      <c r="M5" s="93" t="n">
        <v>4.5</v>
      </c>
      <c r="N5" s="93" t="n">
        <v>11.5</v>
      </c>
      <c r="O5" s="93" t="n">
        <v>38.5</v>
      </c>
      <c r="P5" s="93" t="n">
        <v>30.8</v>
      </c>
      <c r="Q5" s="93" t="n">
        <v>19.2</v>
      </c>
      <c r="R5" s="94" t="n">
        <v>4.1</v>
      </c>
      <c r="S5" s="94" t="n">
        <v>76.4</v>
      </c>
      <c r="T5" s="94" t="n">
        <v>14.5</v>
      </c>
      <c r="U5" s="94" t="n">
        <v>5</v>
      </c>
      <c r="V5" s="82"/>
    </row>
    <row r="6" customFormat="false" ht="12" hidden="false" customHeight="true" outlineLevel="0" collapsed="false">
      <c r="A6" s="11" t="s">
        <v>18</v>
      </c>
      <c r="B6" s="93" t="n">
        <v>5.5</v>
      </c>
      <c r="C6" s="93" t="n">
        <v>47.5</v>
      </c>
      <c r="D6" s="93" t="n">
        <v>10.8</v>
      </c>
      <c r="E6" s="93" t="n">
        <v>36.2</v>
      </c>
      <c r="F6" s="93" t="n">
        <v>11.9</v>
      </c>
      <c r="G6" s="93" t="n">
        <v>55.2</v>
      </c>
      <c r="H6" s="93" t="n">
        <v>19</v>
      </c>
      <c r="I6" s="93" t="n">
        <v>13.8</v>
      </c>
      <c r="J6" s="93" t="n">
        <v>11.8</v>
      </c>
      <c r="K6" s="93" t="n">
        <v>55.7</v>
      </c>
      <c r="L6" s="93" t="n">
        <v>17.2</v>
      </c>
      <c r="M6" s="93" t="n">
        <v>15.3</v>
      </c>
      <c r="N6" s="93" t="n">
        <v>15.1</v>
      </c>
      <c r="O6" s="93" t="n">
        <v>42.2</v>
      </c>
      <c r="P6" s="93" t="n">
        <v>15.9</v>
      </c>
      <c r="Q6" s="93" t="n">
        <v>26.8</v>
      </c>
      <c r="R6" s="94" t="n">
        <v>9.8</v>
      </c>
      <c r="S6" s="94" t="n">
        <v>50.5</v>
      </c>
      <c r="T6" s="94" t="n">
        <v>15.1</v>
      </c>
      <c r="U6" s="94" t="n">
        <v>24.6</v>
      </c>
      <c r="V6" s="82"/>
    </row>
    <row r="7" customFormat="false" ht="12" hidden="false" customHeight="true" outlineLevel="0" collapsed="false">
      <c r="A7" s="11" t="s">
        <v>19</v>
      </c>
      <c r="B7" s="93" t="n">
        <v>6.7</v>
      </c>
      <c r="C7" s="93" t="n">
        <v>39.5</v>
      </c>
      <c r="D7" s="93" t="n">
        <v>53.5</v>
      </c>
      <c r="E7" s="93" t="n">
        <v>0.3</v>
      </c>
      <c r="F7" s="93" t="n">
        <v>6.4</v>
      </c>
      <c r="G7" s="93" t="n">
        <v>60.4</v>
      </c>
      <c r="H7" s="93" t="n">
        <v>33.1</v>
      </c>
      <c r="I7" s="5" t="s">
        <v>58</v>
      </c>
      <c r="J7" s="93" t="n">
        <v>4.6</v>
      </c>
      <c r="K7" s="93" t="n">
        <v>66.7</v>
      </c>
      <c r="L7" s="93" t="n">
        <v>28.7</v>
      </c>
      <c r="M7" s="5" t="s">
        <v>58</v>
      </c>
      <c r="N7" s="93" t="n">
        <v>4.9</v>
      </c>
      <c r="O7" s="93" t="n">
        <v>46.5</v>
      </c>
      <c r="P7" s="93" t="n">
        <v>23.9</v>
      </c>
      <c r="Q7" s="93" t="n">
        <v>24.6</v>
      </c>
      <c r="R7" s="94" t="n">
        <v>6.1</v>
      </c>
      <c r="S7" s="94" t="n">
        <v>50.8</v>
      </c>
      <c r="T7" s="94" t="n">
        <v>39</v>
      </c>
      <c r="U7" s="94" t="n">
        <v>4</v>
      </c>
      <c r="V7" s="82"/>
    </row>
    <row r="8" customFormat="false" ht="12" hidden="false" customHeight="true" outlineLevel="0" collapsed="false">
      <c r="A8" s="11" t="s">
        <v>21</v>
      </c>
      <c r="B8" s="93" t="n">
        <v>3</v>
      </c>
      <c r="C8" s="93" t="n">
        <v>22.4</v>
      </c>
      <c r="D8" s="93" t="n">
        <v>1.3</v>
      </c>
      <c r="E8" s="93" t="n">
        <v>73.2</v>
      </c>
      <c r="F8" s="93" t="n">
        <v>8.1</v>
      </c>
      <c r="G8" s="93" t="n">
        <v>49.3</v>
      </c>
      <c r="H8" s="93" t="n">
        <v>8.5</v>
      </c>
      <c r="I8" s="93" t="n">
        <v>34.1</v>
      </c>
      <c r="J8" s="93" t="n">
        <v>3.5</v>
      </c>
      <c r="K8" s="93" t="n">
        <v>52.9</v>
      </c>
      <c r="L8" s="93" t="n">
        <v>8.2</v>
      </c>
      <c r="M8" s="93" t="n">
        <v>35.3</v>
      </c>
      <c r="N8" s="93" t="n">
        <v>6.1</v>
      </c>
      <c r="O8" s="93" t="n">
        <v>67.3</v>
      </c>
      <c r="P8" s="93" t="n">
        <v>2</v>
      </c>
      <c r="Q8" s="93" t="n">
        <v>24.5</v>
      </c>
      <c r="R8" s="94" t="n">
        <v>5</v>
      </c>
      <c r="S8" s="94" t="n">
        <v>38.7</v>
      </c>
      <c r="T8" s="94" t="n">
        <v>4.7</v>
      </c>
      <c r="U8" s="94" t="n">
        <v>51.7</v>
      </c>
      <c r="V8" s="82"/>
    </row>
    <row r="9" customFormat="false" ht="12" hidden="false" customHeight="true" outlineLevel="0" collapsed="false">
      <c r="A9" s="11" t="s">
        <v>22</v>
      </c>
      <c r="B9" s="93" t="n">
        <v>6.7</v>
      </c>
      <c r="C9" s="93" t="n">
        <v>47.1</v>
      </c>
      <c r="D9" s="93" t="n">
        <v>13.9</v>
      </c>
      <c r="E9" s="93" t="n">
        <v>32.4</v>
      </c>
      <c r="F9" s="93" t="n">
        <v>11.9</v>
      </c>
      <c r="G9" s="93" t="n">
        <v>59.4</v>
      </c>
      <c r="H9" s="93" t="n">
        <v>21.7</v>
      </c>
      <c r="I9" s="93" t="n">
        <v>7</v>
      </c>
      <c r="J9" s="93" t="n">
        <v>15.1</v>
      </c>
      <c r="K9" s="93" t="n">
        <v>53.7</v>
      </c>
      <c r="L9" s="93" t="n">
        <v>22.9</v>
      </c>
      <c r="M9" s="93" t="n">
        <v>8.4</v>
      </c>
      <c r="N9" s="93" t="n">
        <v>18.1</v>
      </c>
      <c r="O9" s="93" t="n">
        <v>44.5</v>
      </c>
      <c r="P9" s="93" t="n">
        <v>17.6</v>
      </c>
      <c r="Q9" s="93" t="n">
        <v>19.8</v>
      </c>
      <c r="R9" s="94" t="n">
        <v>11</v>
      </c>
      <c r="S9" s="94" t="n">
        <v>52</v>
      </c>
      <c r="T9" s="94" t="n">
        <v>18.3</v>
      </c>
      <c r="U9" s="94" t="n">
        <v>18.7</v>
      </c>
      <c r="V9" s="82"/>
    </row>
    <row r="10" customFormat="false" ht="12" hidden="false" customHeight="true" outlineLevel="0" collapsed="false">
      <c r="A10" s="11" t="s">
        <v>23</v>
      </c>
      <c r="B10" s="93" t="n">
        <v>6.2</v>
      </c>
      <c r="C10" s="93" t="n">
        <v>55</v>
      </c>
      <c r="D10" s="93" t="n">
        <v>14.3</v>
      </c>
      <c r="E10" s="93" t="n">
        <v>24.5</v>
      </c>
      <c r="F10" s="93" t="n">
        <v>13.3</v>
      </c>
      <c r="G10" s="93" t="n">
        <v>56.4</v>
      </c>
      <c r="H10" s="93" t="n">
        <v>24.1</v>
      </c>
      <c r="I10" s="93" t="n">
        <v>6.2</v>
      </c>
      <c r="J10" s="93" t="n">
        <v>13.3</v>
      </c>
      <c r="K10" s="93" t="n">
        <v>58.4</v>
      </c>
      <c r="L10" s="93" t="n">
        <v>22.5</v>
      </c>
      <c r="M10" s="93" t="n">
        <v>5.8</v>
      </c>
      <c r="N10" s="93" t="n">
        <v>7.2</v>
      </c>
      <c r="O10" s="93" t="n">
        <v>53.6</v>
      </c>
      <c r="P10" s="93" t="n">
        <v>18.1</v>
      </c>
      <c r="Q10" s="93" t="n">
        <v>21</v>
      </c>
      <c r="R10" s="94" t="n">
        <v>9.7</v>
      </c>
      <c r="S10" s="94" t="n">
        <v>55.8</v>
      </c>
      <c r="T10" s="94" t="n">
        <v>19.2</v>
      </c>
      <c r="U10" s="94" t="n">
        <v>15.3</v>
      </c>
      <c r="V10" s="82"/>
    </row>
    <row r="11" customFormat="false" ht="12" hidden="false" customHeight="true" outlineLevel="0" collapsed="false">
      <c r="A11" s="11" t="s">
        <v>24</v>
      </c>
      <c r="B11" s="93" t="n">
        <v>7.3</v>
      </c>
      <c r="C11" s="93" t="n">
        <v>35.6</v>
      </c>
      <c r="D11" s="93" t="n">
        <v>19.4</v>
      </c>
      <c r="E11" s="93" t="n">
        <v>37.7</v>
      </c>
      <c r="F11" s="93" t="n">
        <v>12.6</v>
      </c>
      <c r="G11" s="93" t="n">
        <v>44.5</v>
      </c>
      <c r="H11" s="93" t="n">
        <v>30.4</v>
      </c>
      <c r="I11" s="93" t="n">
        <v>12.4</v>
      </c>
      <c r="J11" s="93" t="n">
        <v>16</v>
      </c>
      <c r="K11" s="93" t="n">
        <v>41.5</v>
      </c>
      <c r="L11" s="93" t="n">
        <v>29</v>
      </c>
      <c r="M11" s="93" t="n">
        <v>13.5</v>
      </c>
      <c r="N11" s="93" t="n">
        <v>17.6</v>
      </c>
      <c r="O11" s="93" t="n">
        <v>39.9</v>
      </c>
      <c r="P11" s="93" t="n">
        <v>16.9</v>
      </c>
      <c r="Q11" s="93" t="n">
        <v>25.7</v>
      </c>
      <c r="R11" s="94" t="n">
        <v>11.5</v>
      </c>
      <c r="S11" s="94" t="n">
        <v>40</v>
      </c>
      <c r="T11" s="94" t="n">
        <v>24.3</v>
      </c>
      <c r="U11" s="94" t="n">
        <v>24.2</v>
      </c>
      <c r="V11" s="82"/>
    </row>
    <row r="12" customFormat="false" ht="12" hidden="false" customHeight="true" outlineLevel="0" collapsed="false">
      <c r="A12" s="11" t="s">
        <v>25</v>
      </c>
      <c r="B12" s="93" t="n">
        <v>7.4</v>
      </c>
      <c r="C12" s="93" t="n">
        <v>49.7</v>
      </c>
      <c r="D12" s="93" t="n">
        <v>10.1</v>
      </c>
      <c r="E12" s="93" t="n">
        <v>32.8</v>
      </c>
      <c r="F12" s="93" t="n">
        <v>13.5</v>
      </c>
      <c r="G12" s="93" t="n">
        <v>59.3</v>
      </c>
      <c r="H12" s="93" t="n">
        <v>19.7</v>
      </c>
      <c r="I12" s="93" t="n">
        <v>7.6</v>
      </c>
      <c r="J12" s="93" t="n">
        <v>14.8</v>
      </c>
      <c r="K12" s="93" t="n">
        <v>58.5</v>
      </c>
      <c r="L12" s="93" t="n">
        <v>17.1</v>
      </c>
      <c r="M12" s="93" t="n">
        <v>9.6</v>
      </c>
      <c r="N12" s="93" t="n">
        <v>16.2</v>
      </c>
      <c r="O12" s="93" t="n">
        <v>47.3</v>
      </c>
      <c r="P12" s="93" t="n">
        <v>22.2</v>
      </c>
      <c r="Q12" s="93" t="n">
        <v>14.2</v>
      </c>
      <c r="R12" s="94" t="n">
        <v>11.2</v>
      </c>
      <c r="S12" s="94" t="n">
        <v>53.6</v>
      </c>
      <c r="T12" s="94" t="n">
        <v>15.2</v>
      </c>
      <c r="U12" s="94" t="n">
        <v>20</v>
      </c>
      <c r="V12" s="82"/>
    </row>
    <row r="13" customFormat="false" ht="12" hidden="false" customHeight="true" outlineLevel="0" collapsed="false">
      <c r="A13" s="11" t="s">
        <v>26</v>
      </c>
      <c r="B13" s="93" t="n">
        <v>8</v>
      </c>
      <c r="C13" s="93" t="n">
        <v>47.7</v>
      </c>
      <c r="D13" s="93" t="n">
        <v>17.1</v>
      </c>
      <c r="E13" s="93" t="n">
        <v>27.2</v>
      </c>
      <c r="F13" s="93" t="n">
        <v>11.9</v>
      </c>
      <c r="G13" s="93" t="n">
        <v>49</v>
      </c>
      <c r="H13" s="93" t="n">
        <v>24.5</v>
      </c>
      <c r="I13" s="93" t="n">
        <v>14.6</v>
      </c>
      <c r="J13" s="93" t="n">
        <v>14.5</v>
      </c>
      <c r="K13" s="93" t="n">
        <v>49.4</v>
      </c>
      <c r="L13" s="93" t="n">
        <v>22.7</v>
      </c>
      <c r="M13" s="93" t="n">
        <v>13.4</v>
      </c>
      <c r="N13" s="93" t="n">
        <v>12.9</v>
      </c>
      <c r="O13" s="93" t="n">
        <v>44.2</v>
      </c>
      <c r="P13" s="93" t="n">
        <v>21.8</v>
      </c>
      <c r="Q13" s="93" t="n">
        <v>21.1</v>
      </c>
      <c r="R13" s="94" t="n">
        <v>10.7</v>
      </c>
      <c r="S13" s="94" t="n">
        <v>48</v>
      </c>
      <c r="T13" s="94" t="n">
        <v>20.8</v>
      </c>
      <c r="U13" s="94" t="n">
        <v>20.5</v>
      </c>
      <c r="V13" s="82"/>
    </row>
    <row r="14" customFormat="false" ht="12" hidden="false" customHeight="true" outlineLevel="0" collapsed="false">
      <c r="A14" s="11" t="s">
        <v>27</v>
      </c>
      <c r="B14" s="93" t="n">
        <v>6.1</v>
      </c>
      <c r="C14" s="93" t="n">
        <v>51.1</v>
      </c>
      <c r="D14" s="93" t="n">
        <v>23.2</v>
      </c>
      <c r="E14" s="93" t="n">
        <v>19.6</v>
      </c>
      <c r="F14" s="93" t="n">
        <v>7.4</v>
      </c>
      <c r="G14" s="93" t="n">
        <v>52.2</v>
      </c>
      <c r="H14" s="93" t="n">
        <v>32</v>
      </c>
      <c r="I14" s="93" t="n">
        <v>8.4</v>
      </c>
      <c r="J14" s="93" t="n">
        <v>10.8</v>
      </c>
      <c r="K14" s="93" t="n">
        <v>50.8</v>
      </c>
      <c r="L14" s="93" t="n">
        <v>25.4</v>
      </c>
      <c r="M14" s="93" t="n">
        <v>13.1</v>
      </c>
      <c r="N14" s="93" t="n">
        <v>10</v>
      </c>
      <c r="O14" s="93" t="n">
        <v>46</v>
      </c>
      <c r="P14" s="93" t="n">
        <v>19</v>
      </c>
      <c r="Q14" s="93" t="n">
        <v>25</v>
      </c>
      <c r="R14" s="94" t="n">
        <v>7.6</v>
      </c>
      <c r="S14" s="94" t="n">
        <v>50.9</v>
      </c>
      <c r="T14" s="94" t="n">
        <v>25.9</v>
      </c>
      <c r="U14" s="94" t="n">
        <v>15.7</v>
      </c>
      <c r="V14" s="82"/>
    </row>
    <row r="15" customFormat="false" ht="12" hidden="false" customHeight="true" outlineLevel="0" collapsed="false">
      <c r="A15" s="11" t="s">
        <v>28</v>
      </c>
      <c r="B15" s="93" t="n">
        <v>9.1</v>
      </c>
      <c r="C15" s="93" t="n">
        <v>57.4</v>
      </c>
      <c r="D15" s="93" t="n">
        <v>18.2</v>
      </c>
      <c r="E15" s="93" t="n">
        <v>15.3</v>
      </c>
      <c r="F15" s="93" t="n">
        <v>11.2</v>
      </c>
      <c r="G15" s="93" t="n">
        <v>61.7</v>
      </c>
      <c r="H15" s="93" t="n">
        <v>23.1</v>
      </c>
      <c r="I15" s="93" t="n">
        <v>4</v>
      </c>
      <c r="J15" s="93" t="n">
        <v>11.1</v>
      </c>
      <c r="K15" s="93" t="n">
        <v>61.7</v>
      </c>
      <c r="L15" s="93" t="n">
        <v>20.9</v>
      </c>
      <c r="M15" s="93" t="n">
        <v>6.4</v>
      </c>
      <c r="N15" s="93" t="n">
        <v>13</v>
      </c>
      <c r="O15" s="93" t="n">
        <v>38.5</v>
      </c>
      <c r="P15" s="93" t="n">
        <v>10.5</v>
      </c>
      <c r="Q15" s="93" t="n">
        <v>38</v>
      </c>
      <c r="R15" s="94" t="n">
        <v>10.6</v>
      </c>
      <c r="S15" s="94" t="n">
        <v>56.8</v>
      </c>
      <c r="T15" s="94" t="n">
        <v>19.1</v>
      </c>
      <c r="U15" s="94" t="n">
        <v>13.5</v>
      </c>
      <c r="V15" s="82"/>
    </row>
    <row r="16" customFormat="false" ht="12" hidden="false" customHeight="true" outlineLevel="0" collapsed="false">
      <c r="A16" s="11" t="s">
        <v>29</v>
      </c>
      <c r="B16" s="93" t="n">
        <v>10.8</v>
      </c>
      <c r="C16" s="93" t="n">
        <v>34.7</v>
      </c>
      <c r="D16" s="93" t="n">
        <v>19.7</v>
      </c>
      <c r="E16" s="93" t="n">
        <v>34.8</v>
      </c>
      <c r="F16" s="93" t="n">
        <v>15.9</v>
      </c>
      <c r="G16" s="93" t="n">
        <v>37.4</v>
      </c>
      <c r="H16" s="93" t="n">
        <v>31.6</v>
      </c>
      <c r="I16" s="93" t="n">
        <v>15.1</v>
      </c>
      <c r="J16" s="93" t="n">
        <v>15.6</v>
      </c>
      <c r="K16" s="93" t="n">
        <v>37.2</v>
      </c>
      <c r="L16" s="93" t="n">
        <v>34.1</v>
      </c>
      <c r="M16" s="93" t="n">
        <v>13.1</v>
      </c>
      <c r="N16" s="93" t="n">
        <v>15.8</v>
      </c>
      <c r="O16" s="93" t="n">
        <v>30.8</v>
      </c>
      <c r="P16" s="93" t="n">
        <v>16.2</v>
      </c>
      <c r="Q16" s="93" t="n">
        <v>37.2</v>
      </c>
      <c r="R16" s="94" t="n">
        <v>13.8</v>
      </c>
      <c r="S16" s="94" t="n">
        <v>35.2</v>
      </c>
      <c r="T16" s="94" t="n">
        <v>24.8</v>
      </c>
      <c r="U16" s="94" t="n">
        <v>26.2</v>
      </c>
      <c r="V16" s="82"/>
    </row>
    <row r="17" customFormat="false" ht="12" hidden="false" customHeight="true" outlineLevel="0" collapsed="false">
      <c r="A17" s="11" t="s">
        <v>30</v>
      </c>
      <c r="B17" s="93" t="n">
        <v>10.3</v>
      </c>
      <c r="C17" s="93" t="n">
        <v>52.1</v>
      </c>
      <c r="D17" s="93" t="n">
        <v>13.8</v>
      </c>
      <c r="E17" s="93" t="n">
        <v>23.8</v>
      </c>
      <c r="F17" s="93" t="n">
        <v>15.7</v>
      </c>
      <c r="G17" s="93" t="n">
        <v>50.5</v>
      </c>
      <c r="H17" s="93" t="n">
        <v>22.2</v>
      </c>
      <c r="I17" s="93" t="n">
        <v>11.6</v>
      </c>
      <c r="J17" s="93" t="n">
        <v>17.9</v>
      </c>
      <c r="K17" s="93" t="n">
        <v>48</v>
      </c>
      <c r="L17" s="93" t="n">
        <v>23.8</v>
      </c>
      <c r="M17" s="93" t="n">
        <v>10.3</v>
      </c>
      <c r="N17" s="93" t="n">
        <v>14.8</v>
      </c>
      <c r="O17" s="93" t="n">
        <v>36.4</v>
      </c>
      <c r="P17" s="93" t="n">
        <v>20.4</v>
      </c>
      <c r="Q17" s="93" t="n">
        <v>28.4</v>
      </c>
      <c r="R17" s="94" t="n">
        <v>13.7</v>
      </c>
      <c r="S17" s="94" t="n">
        <v>49.1</v>
      </c>
      <c r="T17" s="94" t="n">
        <v>18.7</v>
      </c>
      <c r="U17" s="94" t="n">
        <v>18.5</v>
      </c>
      <c r="V17" s="82"/>
    </row>
    <row r="18" customFormat="false" ht="12" hidden="false" customHeight="true" outlineLevel="0" collapsed="false">
      <c r="A18" s="11" t="s">
        <v>31</v>
      </c>
      <c r="B18" s="93" t="n">
        <v>5.7</v>
      </c>
      <c r="C18" s="93" t="n">
        <v>44.8</v>
      </c>
      <c r="D18" s="93" t="n">
        <v>14.4</v>
      </c>
      <c r="E18" s="93" t="n">
        <v>35.1</v>
      </c>
      <c r="F18" s="93" t="n">
        <v>7.7</v>
      </c>
      <c r="G18" s="93" t="n">
        <v>49</v>
      </c>
      <c r="H18" s="93" t="n">
        <v>14</v>
      </c>
      <c r="I18" s="93" t="n">
        <v>29.4</v>
      </c>
      <c r="J18" s="93" t="n">
        <v>5.7</v>
      </c>
      <c r="K18" s="93" t="n">
        <v>43.7</v>
      </c>
      <c r="L18" s="93" t="n">
        <v>17.2</v>
      </c>
      <c r="M18" s="93" t="n">
        <v>33.3</v>
      </c>
      <c r="N18" s="93" t="n">
        <v>19.6</v>
      </c>
      <c r="O18" s="93" t="n">
        <v>39.2</v>
      </c>
      <c r="P18" s="93" t="n">
        <v>23.5</v>
      </c>
      <c r="Q18" s="93" t="n">
        <v>17.6</v>
      </c>
      <c r="R18" s="94" t="n">
        <v>7.9</v>
      </c>
      <c r="S18" s="94" t="n">
        <v>45.3</v>
      </c>
      <c r="T18" s="94" t="n">
        <v>15.8</v>
      </c>
      <c r="U18" s="94" t="n">
        <v>31</v>
      </c>
      <c r="V18" s="82"/>
    </row>
    <row r="19" customFormat="false" ht="12" hidden="false" customHeight="true" outlineLevel="0" collapsed="false">
      <c r="A19" s="11" t="s">
        <v>32</v>
      </c>
      <c r="B19" s="93" t="n">
        <v>10.2</v>
      </c>
      <c r="C19" s="93" t="n">
        <v>32.5</v>
      </c>
      <c r="D19" s="93" t="n">
        <v>22.3</v>
      </c>
      <c r="E19" s="93" t="n">
        <v>34.9</v>
      </c>
      <c r="F19" s="93" t="n">
        <v>15.1</v>
      </c>
      <c r="G19" s="93" t="n">
        <v>38.2</v>
      </c>
      <c r="H19" s="93" t="n">
        <v>31.5</v>
      </c>
      <c r="I19" s="93" t="n">
        <v>15.2</v>
      </c>
      <c r="J19" s="93" t="n">
        <v>16.3</v>
      </c>
      <c r="K19" s="93" t="n">
        <v>38.5</v>
      </c>
      <c r="L19" s="93" t="n">
        <v>33.8</v>
      </c>
      <c r="M19" s="93" t="n">
        <v>11.4</v>
      </c>
      <c r="N19" s="93" t="n">
        <v>14.9</v>
      </c>
      <c r="O19" s="93" t="n">
        <v>27</v>
      </c>
      <c r="P19" s="93" t="n">
        <v>16</v>
      </c>
      <c r="Q19" s="93" t="n">
        <v>42.1</v>
      </c>
      <c r="R19" s="94" t="n">
        <v>13.2</v>
      </c>
      <c r="S19" s="94" t="n">
        <v>34.1</v>
      </c>
      <c r="T19" s="94" t="n">
        <v>25.5</v>
      </c>
      <c r="U19" s="94" t="n">
        <v>27.2</v>
      </c>
      <c r="V19" s="82"/>
    </row>
    <row r="20" customFormat="false" ht="12" hidden="false" customHeight="true" outlineLevel="0" collapsed="false">
      <c r="A20" s="11" t="s">
        <v>33</v>
      </c>
      <c r="B20" s="93" t="n">
        <v>10.9</v>
      </c>
      <c r="C20" s="93" t="n">
        <v>42.5</v>
      </c>
      <c r="D20" s="93" t="n">
        <v>19.8</v>
      </c>
      <c r="E20" s="93" t="n">
        <v>26.7</v>
      </c>
      <c r="F20" s="93" t="n">
        <v>18.3</v>
      </c>
      <c r="G20" s="93" t="n">
        <v>42.8</v>
      </c>
      <c r="H20" s="93" t="n">
        <v>29.2</v>
      </c>
      <c r="I20" s="93" t="n">
        <v>9.8</v>
      </c>
      <c r="J20" s="93" t="n">
        <v>20.3</v>
      </c>
      <c r="K20" s="93" t="n">
        <v>44.2</v>
      </c>
      <c r="L20" s="93" t="n">
        <v>26</v>
      </c>
      <c r="M20" s="93" t="n">
        <v>9.5</v>
      </c>
      <c r="N20" s="93" t="n">
        <v>16.9</v>
      </c>
      <c r="O20" s="93" t="n">
        <v>31.4</v>
      </c>
      <c r="P20" s="93" t="n">
        <v>22.5</v>
      </c>
      <c r="Q20" s="93" t="n">
        <v>29.2</v>
      </c>
      <c r="R20" s="94" t="n">
        <v>15</v>
      </c>
      <c r="S20" s="94" t="n">
        <v>41.1</v>
      </c>
      <c r="T20" s="94" t="n">
        <v>23.4</v>
      </c>
      <c r="U20" s="94" t="n">
        <v>20.5</v>
      </c>
      <c r="V20" s="82"/>
    </row>
    <row r="21" customFormat="false" ht="12" hidden="false" customHeight="true" outlineLevel="0" collapsed="false">
      <c r="A21" s="11" t="s">
        <v>34</v>
      </c>
      <c r="B21" s="93" t="n">
        <v>14.3</v>
      </c>
      <c r="C21" s="93" t="n">
        <v>46.7</v>
      </c>
      <c r="D21" s="93" t="n">
        <v>23.6</v>
      </c>
      <c r="E21" s="93" t="n">
        <v>15.4</v>
      </c>
      <c r="F21" s="93" t="n">
        <v>18.9</v>
      </c>
      <c r="G21" s="93" t="n">
        <v>53.1</v>
      </c>
      <c r="H21" s="93" t="n">
        <v>22.4</v>
      </c>
      <c r="I21" s="93" t="n">
        <v>5.6</v>
      </c>
      <c r="J21" s="93" t="n">
        <v>22.7</v>
      </c>
      <c r="K21" s="93" t="n">
        <v>52.3</v>
      </c>
      <c r="L21" s="93" t="n">
        <v>20.5</v>
      </c>
      <c r="M21" s="93" t="n">
        <v>4.5</v>
      </c>
      <c r="N21" s="93" t="n">
        <v>10.2</v>
      </c>
      <c r="O21" s="93" t="n">
        <v>43.5</v>
      </c>
      <c r="P21" s="93" t="n">
        <v>26.9</v>
      </c>
      <c r="Q21" s="93" t="n">
        <v>19.4</v>
      </c>
      <c r="R21" s="94" t="n">
        <v>16.5</v>
      </c>
      <c r="S21" s="94" t="n">
        <v>49.1</v>
      </c>
      <c r="T21" s="94" t="n">
        <v>23.2</v>
      </c>
      <c r="U21" s="94" t="n">
        <v>11.2</v>
      </c>
      <c r="V21" s="82"/>
    </row>
    <row r="22" customFormat="false" ht="12" hidden="false" customHeight="true" outlineLevel="0" collapsed="false">
      <c r="A22" s="11" t="s">
        <v>35</v>
      </c>
      <c r="B22" s="93" t="n">
        <v>13.9</v>
      </c>
      <c r="C22" s="93" t="n">
        <v>31.4</v>
      </c>
      <c r="D22" s="93" t="n">
        <v>22.7</v>
      </c>
      <c r="E22" s="93" t="n">
        <v>32</v>
      </c>
      <c r="F22" s="93" t="n">
        <v>17.7</v>
      </c>
      <c r="G22" s="93" t="n">
        <v>37.4</v>
      </c>
      <c r="H22" s="93" t="n">
        <v>32.9</v>
      </c>
      <c r="I22" s="93" t="n">
        <v>12</v>
      </c>
      <c r="J22" s="93" t="n">
        <v>18.9</v>
      </c>
      <c r="K22" s="93" t="n">
        <v>36.3</v>
      </c>
      <c r="L22" s="93" t="n">
        <v>34.6</v>
      </c>
      <c r="M22" s="93" t="n">
        <v>10.1</v>
      </c>
      <c r="N22" s="93" t="n">
        <v>15.4</v>
      </c>
      <c r="O22" s="93" t="n">
        <v>39.2</v>
      </c>
      <c r="P22" s="93" t="n">
        <v>22.2</v>
      </c>
      <c r="Q22" s="93" t="n">
        <v>23.2</v>
      </c>
      <c r="R22" s="94" t="n">
        <v>16</v>
      </c>
      <c r="S22" s="94" t="n">
        <v>34.8</v>
      </c>
      <c r="T22" s="94" t="n">
        <v>27.6</v>
      </c>
      <c r="U22" s="94" t="n">
        <v>21.6</v>
      </c>
      <c r="V22" s="82"/>
    </row>
    <row r="23" customFormat="false" ht="12" hidden="false" customHeight="true" outlineLevel="0" collapsed="false">
      <c r="A23" s="11" t="s">
        <v>36</v>
      </c>
      <c r="B23" s="93" t="n">
        <v>8.6</v>
      </c>
      <c r="C23" s="93" t="n">
        <v>37.8</v>
      </c>
      <c r="D23" s="93" t="n">
        <v>22.6</v>
      </c>
      <c r="E23" s="93" t="n">
        <v>31</v>
      </c>
      <c r="F23" s="93" t="n">
        <v>12.8</v>
      </c>
      <c r="G23" s="93" t="n">
        <v>41.7</v>
      </c>
      <c r="H23" s="93" t="n">
        <v>31.5</v>
      </c>
      <c r="I23" s="93" t="n">
        <v>14</v>
      </c>
      <c r="J23" s="93" t="n">
        <v>16.9</v>
      </c>
      <c r="K23" s="93" t="n">
        <v>40.3</v>
      </c>
      <c r="L23" s="93" t="n">
        <v>32.2</v>
      </c>
      <c r="M23" s="93" t="n">
        <v>10.5</v>
      </c>
      <c r="N23" s="93" t="n">
        <v>13.6</v>
      </c>
      <c r="O23" s="93" t="n">
        <v>28.9</v>
      </c>
      <c r="P23" s="93" t="n">
        <v>22</v>
      </c>
      <c r="Q23" s="93" t="n">
        <v>35.5</v>
      </c>
      <c r="R23" s="94" t="n">
        <v>11.6</v>
      </c>
      <c r="S23" s="94" t="n">
        <v>38</v>
      </c>
      <c r="T23" s="94" t="n">
        <v>26.3</v>
      </c>
      <c r="U23" s="94" t="n">
        <v>24</v>
      </c>
      <c r="V23" s="82"/>
    </row>
    <row r="24" customFormat="false" ht="12" hidden="false" customHeight="true" outlineLevel="0" collapsed="false">
      <c r="A24" s="11" t="s">
        <v>37</v>
      </c>
      <c r="B24" s="93" t="n">
        <v>10</v>
      </c>
      <c r="C24" s="93" t="n">
        <v>48.8</v>
      </c>
      <c r="D24" s="93" t="n">
        <v>20.5</v>
      </c>
      <c r="E24" s="93" t="n">
        <v>20.7</v>
      </c>
      <c r="F24" s="93" t="n">
        <v>18.8</v>
      </c>
      <c r="G24" s="93" t="n">
        <v>45.3</v>
      </c>
      <c r="H24" s="93" t="n">
        <v>31.5</v>
      </c>
      <c r="I24" s="93" t="n">
        <v>4.4</v>
      </c>
      <c r="J24" s="93" t="n">
        <v>16.4</v>
      </c>
      <c r="K24" s="93" t="n">
        <v>44.8</v>
      </c>
      <c r="L24" s="93" t="n">
        <v>35.5</v>
      </c>
      <c r="M24" s="93" t="n">
        <v>3.4</v>
      </c>
      <c r="N24" s="93" t="n">
        <v>18.4</v>
      </c>
      <c r="O24" s="93" t="n">
        <v>34.4</v>
      </c>
      <c r="P24" s="93" t="n">
        <v>24.5</v>
      </c>
      <c r="Q24" s="93" t="n">
        <v>22.6</v>
      </c>
      <c r="R24" s="94" t="n">
        <v>14.7</v>
      </c>
      <c r="S24" s="94" t="n">
        <v>45.3</v>
      </c>
      <c r="T24" s="94" t="n">
        <v>26.9</v>
      </c>
      <c r="U24" s="94" t="n">
        <v>13.2</v>
      </c>
      <c r="V24" s="82"/>
    </row>
    <row r="25" customFormat="false" ht="12" hidden="false" customHeight="true" outlineLevel="0" collapsed="false">
      <c r="A25" s="65" t="s">
        <v>41</v>
      </c>
      <c r="B25" s="95" t="n">
        <v>8.6</v>
      </c>
      <c r="C25" s="95" t="n">
        <v>43.4</v>
      </c>
      <c r="D25" s="95" t="n">
        <v>17.8</v>
      </c>
      <c r="E25" s="95" t="n">
        <v>30.2</v>
      </c>
      <c r="F25" s="95" t="n">
        <v>13.4</v>
      </c>
      <c r="G25" s="95" t="n">
        <v>49.3</v>
      </c>
      <c r="H25" s="95" t="n">
        <v>25.7</v>
      </c>
      <c r="I25" s="95" t="n">
        <v>11.6</v>
      </c>
      <c r="J25" s="95" t="n">
        <v>14.9</v>
      </c>
      <c r="K25" s="95" t="n">
        <v>48.5</v>
      </c>
      <c r="L25" s="95" t="n">
        <v>25.3</v>
      </c>
      <c r="M25" s="95" t="n">
        <v>11.3</v>
      </c>
      <c r="N25" s="95" t="n">
        <v>14.7</v>
      </c>
      <c r="O25" s="95" t="n">
        <v>37.6</v>
      </c>
      <c r="P25" s="95" t="n">
        <v>18.9</v>
      </c>
      <c r="Q25" s="95" t="n">
        <v>28.8</v>
      </c>
      <c r="R25" s="96" t="n">
        <v>11.8</v>
      </c>
      <c r="S25" s="96" t="n">
        <v>45.2</v>
      </c>
      <c r="T25" s="96" t="n">
        <v>21.5</v>
      </c>
      <c r="U25" s="96" t="n">
        <v>21.5</v>
      </c>
      <c r="V25" s="82"/>
    </row>
    <row r="26" customFormat="false" ht="12.75" hidden="false" customHeight="false" outlineLevel="0" collapsed="false">
      <c r="A26" s="77" t="s">
        <v>42</v>
      </c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</row>
    <row r="27" customFormat="false" ht="12.75" hidden="false" customHeight="true" outlineLevel="0" collapsed="false">
      <c r="A27" s="12" t="s">
        <v>44</v>
      </c>
      <c r="B27" s="12"/>
      <c r="C27" s="12"/>
      <c r="D27" s="12"/>
      <c r="E27" s="12"/>
      <c r="F27" s="12"/>
    </row>
  </sheetData>
  <mergeCells count="8">
    <mergeCell ref="A1:U1"/>
    <mergeCell ref="A2:A3"/>
    <mergeCell ref="B2:E2"/>
    <mergeCell ref="F2:I2"/>
    <mergeCell ref="J2:M2"/>
    <mergeCell ref="N2:Q2"/>
    <mergeCell ref="R2:U2"/>
    <mergeCell ref="A27:F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26.99"/>
    <col collapsed="false" customWidth="true" hidden="false" outlineLevel="0" max="2" min="2" style="9" width="16.84"/>
    <col collapsed="false" customWidth="false" hidden="false" outlineLevel="0" max="257" min="3" style="9" width="9.14"/>
  </cols>
  <sheetData>
    <row r="1" customFormat="false" ht="56.25" hidden="false" customHeight="true" outlineLevel="0" collapsed="false">
      <c r="A1" s="1" t="s">
        <v>14</v>
      </c>
      <c r="B1" s="1"/>
    </row>
    <row r="2" customFormat="false" ht="56.25" hidden="false" customHeight="true" outlineLevel="0" collapsed="false">
      <c r="A2" s="10" t="s">
        <v>15</v>
      </c>
      <c r="B2" s="10" t="s">
        <v>16</v>
      </c>
    </row>
    <row r="3" customFormat="false" ht="12.75" hidden="false" customHeight="true" outlineLevel="0" collapsed="false">
      <c r="A3" s="10"/>
      <c r="B3" s="10"/>
    </row>
    <row r="4" customFormat="false" ht="14.25" hidden="false" customHeight="true" outlineLevel="0" collapsed="false">
      <c r="A4" s="11" t="s">
        <v>17</v>
      </c>
      <c r="B4" s="5" t="n">
        <v>38.9937106918239</v>
      </c>
    </row>
    <row r="5" customFormat="false" ht="12" hidden="false" customHeight="false" outlineLevel="0" collapsed="false">
      <c r="A5" s="11" t="s">
        <v>18</v>
      </c>
      <c r="B5" s="5" t="n">
        <v>48.9518124909012</v>
      </c>
    </row>
    <row r="6" customFormat="false" ht="12" hidden="false" customHeight="false" outlineLevel="0" collapsed="false">
      <c r="A6" s="11" t="s">
        <v>19</v>
      </c>
      <c r="B6" s="5" t="s">
        <v>20</v>
      </c>
    </row>
    <row r="7" customFormat="false" ht="12" hidden="false" customHeight="false" outlineLevel="0" collapsed="false">
      <c r="A7" s="11" t="s">
        <v>21</v>
      </c>
      <c r="B7" s="5" t="n">
        <v>33.5164835164835</v>
      </c>
    </row>
    <row r="8" customFormat="false" ht="12" hidden="false" customHeight="false" outlineLevel="0" collapsed="false">
      <c r="A8" s="11" t="s">
        <v>22</v>
      </c>
      <c r="B8" s="5" t="n">
        <v>46.5427572683093</v>
      </c>
    </row>
    <row r="9" customFormat="false" ht="12" hidden="false" customHeight="false" outlineLevel="0" collapsed="false">
      <c r="A9" s="11" t="s">
        <v>23</v>
      </c>
      <c r="B9" s="5" t="n">
        <v>44.1165755919854</v>
      </c>
    </row>
    <row r="10" customFormat="false" ht="12" hidden="false" customHeight="false" outlineLevel="0" collapsed="false">
      <c r="A10" s="11" t="s">
        <v>24</v>
      </c>
      <c r="B10" s="5" t="n">
        <v>46.8000879700902</v>
      </c>
    </row>
    <row r="11" customFormat="false" ht="12" hidden="false" customHeight="false" outlineLevel="0" collapsed="false">
      <c r="A11" s="11" t="s">
        <v>25</v>
      </c>
      <c r="B11" s="5" t="n">
        <v>44.2884281820435</v>
      </c>
    </row>
    <row r="12" customFormat="false" ht="12" hidden="false" customHeight="true" outlineLevel="0" collapsed="false">
      <c r="A12" s="11" t="s">
        <v>26</v>
      </c>
      <c r="B12" s="5" t="n">
        <v>51.2237762237762</v>
      </c>
    </row>
    <row r="13" customFormat="false" ht="12" hidden="false" customHeight="true" outlineLevel="0" collapsed="false">
      <c r="A13" s="11" t="s">
        <v>27</v>
      </c>
      <c r="B13" s="5" t="n">
        <v>45.3726169844021</v>
      </c>
    </row>
    <row r="14" customFormat="false" ht="12" hidden="false" customHeight="true" outlineLevel="0" collapsed="false">
      <c r="A14" s="11" t="s">
        <v>28</v>
      </c>
      <c r="B14" s="5" t="n">
        <v>36.8499534016775</v>
      </c>
    </row>
    <row r="15" customFormat="false" ht="12" hidden="false" customHeight="true" outlineLevel="0" collapsed="false">
      <c r="A15" s="11" t="s">
        <v>29</v>
      </c>
      <c r="B15" s="5" t="n">
        <v>40.446581550876</v>
      </c>
    </row>
    <row r="16" customFormat="false" ht="12" hidden="false" customHeight="true" outlineLevel="0" collapsed="false">
      <c r="A16" s="11" t="s">
        <v>30</v>
      </c>
      <c r="B16" s="5" t="n">
        <v>30.6604726317916</v>
      </c>
    </row>
    <row r="17" customFormat="false" ht="12" hidden="false" customHeight="false" outlineLevel="0" collapsed="false">
      <c r="A17" s="11" t="s">
        <v>31</v>
      </c>
      <c r="B17" s="5" t="n">
        <v>10.35</v>
      </c>
    </row>
    <row r="18" customFormat="false" ht="12" hidden="false" customHeight="false" outlineLevel="0" collapsed="false">
      <c r="A18" s="11" t="s">
        <v>32</v>
      </c>
      <c r="B18" s="5" t="n">
        <v>17.1739712576988</v>
      </c>
    </row>
    <row r="19" customFormat="false" ht="12" hidden="false" customHeight="false" outlineLevel="0" collapsed="false">
      <c r="A19" s="11" t="s">
        <v>33</v>
      </c>
      <c r="B19" s="5" t="n">
        <v>27.769046805603</v>
      </c>
    </row>
    <row r="20" customFormat="false" ht="12" hidden="false" customHeight="false" outlineLevel="0" collapsed="false">
      <c r="A20" s="11" t="s">
        <v>34</v>
      </c>
      <c r="B20" s="5" t="n">
        <v>14.9</v>
      </c>
    </row>
    <row r="21" customFormat="false" ht="12" hidden="false" customHeight="false" outlineLevel="0" collapsed="false">
      <c r="A21" s="11" t="s">
        <v>35</v>
      </c>
      <c r="B21" s="5" t="n">
        <v>18.9644970414201</v>
      </c>
    </row>
    <row r="22" customFormat="false" ht="12" hidden="false" customHeight="false" outlineLevel="0" collapsed="false">
      <c r="A22" s="11" t="s">
        <v>36</v>
      </c>
      <c r="B22" s="5" t="n">
        <v>21.3614677094093</v>
      </c>
    </row>
    <row r="23" customFormat="false" ht="12" hidden="false" customHeight="false" outlineLevel="0" collapsed="false">
      <c r="A23" s="11" t="s">
        <v>37</v>
      </c>
      <c r="B23" s="5" t="n">
        <v>49.9166792910165</v>
      </c>
    </row>
    <row r="24" customFormat="false" ht="12" hidden="false" customHeight="false" outlineLevel="0" collapsed="false">
      <c r="A24" s="12" t="s">
        <v>38</v>
      </c>
      <c r="B24" s="5" t="n">
        <v>46.4679368709364</v>
      </c>
    </row>
    <row r="25" customFormat="false" ht="12" hidden="false" customHeight="false" outlineLevel="0" collapsed="false">
      <c r="A25" s="12" t="s">
        <v>39</v>
      </c>
      <c r="B25" s="5" t="n">
        <v>43.6892191370095</v>
      </c>
    </row>
    <row r="26" customFormat="false" ht="12" hidden="false" customHeight="false" outlineLevel="0" collapsed="false">
      <c r="A26" s="12" t="s">
        <v>40</v>
      </c>
      <c r="B26" s="5" t="n">
        <v>24.0010740451866</v>
      </c>
    </row>
    <row r="27" customFormat="false" ht="12" hidden="false" customHeight="false" outlineLevel="0" collapsed="false">
      <c r="A27" s="13" t="s">
        <v>41</v>
      </c>
      <c r="B27" s="14" t="n">
        <v>36.7498370486247</v>
      </c>
    </row>
    <row r="28" customFormat="false" ht="12" hidden="false" customHeight="false" outlineLevel="0" collapsed="false">
      <c r="A28" s="8" t="s">
        <v>42</v>
      </c>
      <c r="B28" s="15"/>
    </row>
    <row r="29" customFormat="false" ht="10.5" hidden="false" customHeight="true" outlineLevel="0" collapsed="false">
      <c r="A29" s="12" t="s">
        <v>43</v>
      </c>
      <c r="B29" s="12"/>
      <c r="C29" s="12"/>
      <c r="D29" s="12"/>
      <c r="E29" s="12"/>
      <c r="F29" s="12"/>
    </row>
    <row r="30" customFormat="false" ht="12" hidden="false" customHeight="true" outlineLevel="0" collapsed="false">
      <c r="A30" s="12" t="s">
        <v>44</v>
      </c>
      <c r="B30" s="12"/>
      <c r="C30" s="12"/>
      <c r="D30" s="12"/>
      <c r="E30" s="12"/>
      <c r="F30" s="12"/>
    </row>
  </sheetData>
  <mergeCells count="5">
    <mergeCell ref="A1:B1"/>
    <mergeCell ref="A2:A3"/>
    <mergeCell ref="B2:B3"/>
    <mergeCell ref="A29:F29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19.99"/>
    <col collapsed="false" customWidth="true" hidden="false" outlineLevel="0" max="2" min="2" style="16" width="25.56"/>
    <col collapsed="false" customWidth="false" hidden="false" outlineLevel="0" max="257" min="3" style="16" width="9.14"/>
  </cols>
  <sheetData>
    <row r="1" customFormat="false" ht="48" hidden="false" customHeight="true" outlineLevel="0" collapsed="false">
      <c r="A1" s="1" t="s">
        <v>45</v>
      </c>
      <c r="B1" s="1"/>
    </row>
    <row r="2" customFormat="false" ht="12.75" hidden="false" customHeight="true" outlineLevel="0" collapsed="false">
      <c r="A2" s="17" t="s">
        <v>15</v>
      </c>
      <c r="B2" s="17" t="s">
        <v>46</v>
      </c>
    </row>
    <row r="3" customFormat="false" ht="12.75" hidden="false" customHeight="false" outlineLevel="0" collapsed="false">
      <c r="A3" s="17"/>
      <c r="B3" s="17"/>
    </row>
    <row r="4" customFormat="false" ht="12.75" hidden="false" customHeight="false" outlineLevel="0" collapsed="false">
      <c r="A4" s="11" t="s">
        <v>47</v>
      </c>
      <c r="B4" s="18" t="n">
        <v>5.45993690851735</v>
      </c>
    </row>
    <row r="5" customFormat="false" ht="12.75" hidden="false" customHeight="false" outlineLevel="0" collapsed="false">
      <c r="A5" s="11" t="s">
        <v>17</v>
      </c>
      <c r="B5" s="18" t="n">
        <v>4.42477876106195</v>
      </c>
    </row>
    <row r="6" customFormat="false" ht="12.75" hidden="false" customHeight="false" outlineLevel="0" collapsed="false">
      <c r="A6" s="11" t="s">
        <v>18</v>
      </c>
      <c r="B6" s="18" t="n">
        <v>3.07575057736721</v>
      </c>
    </row>
    <row r="7" customFormat="false" ht="12.75" hidden="false" customHeight="false" outlineLevel="0" collapsed="false">
      <c r="A7" s="11" t="s">
        <v>19</v>
      </c>
      <c r="B7" s="18" t="n">
        <v>3.72834067547724</v>
      </c>
    </row>
    <row r="8" customFormat="false" ht="12.75" hidden="false" customHeight="false" outlineLevel="0" collapsed="false">
      <c r="A8" s="11" t="s">
        <v>21</v>
      </c>
      <c r="B8" s="18" t="n">
        <v>2.9562363238512</v>
      </c>
    </row>
    <row r="9" customFormat="false" ht="12.75" hidden="false" customHeight="false" outlineLevel="0" collapsed="false">
      <c r="A9" s="11" t="s">
        <v>22</v>
      </c>
      <c r="B9" s="18" t="n">
        <v>8.11161939615737</v>
      </c>
    </row>
    <row r="10" customFormat="false" ht="12.75" hidden="false" customHeight="false" outlineLevel="0" collapsed="false">
      <c r="A10" s="11" t="s">
        <v>23</v>
      </c>
      <c r="B10" s="18" t="n">
        <v>5.49263721552878</v>
      </c>
    </row>
    <row r="11" customFormat="false" ht="12.75" hidden="false" customHeight="false" outlineLevel="0" collapsed="false">
      <c r="A11" s="11" t="s">
        <v>24</v>
      </c>
      <c r="B11" s="18" t="n">
        <v>7.31688596491228</v>
      </c>
    </row>
    <row r="12" customFormat="false" ht="12.75" hidden="false" customHeight="false" outlineLevel="0" collapsed="false">
      <c r="A12" s="11" t="s">
        <v>25</v>
      </c>
      <c r="B12" s="18" t="n">
        <v>5.0465367965368</v>
      </c>
    </row>
    <row r="13" customFormat="false" ht="12.75" hidden="false" customHeight="false" outlineLevel="0" collapsed="false">
      <c r="A13" s="11" t="s">
        <v>26</v>
      </c>
      <c r="B13" s="18" t="n">
        <v>5.36771799628943</v>
      </c>
    </row>
    <row r="14" customFormat="false" ht="12.75" hidden="false" customHeight="false" outlineLevel="0" collapsed="false">
      <c r="A14" s="11" t="s">
        <v>27</v>
      </c>
      <c r="B14" s="18" t="n">
        <v>4.54063604240283</v>
      </c>
    </row>
    <row r="15" customFormat="false" ht="12.75" hidden="false" customHeight="false" outlineLevel="0" collapsed="false">
      <c r="A15" s="11" t="s">
        <v>28</v>
      </c>
      <c r="B15" s="18" t="n">
        <v>2.94313011828935</v>
      </c>
    </row>
    <row r="16" customFormat="false" ht="12.75" hidden="false" customHeight="false" outlineLevel="0" collapsed="false">
      <c r="A16" s="11" t="s">
        <v>29</v>
      </c>
      <c r="B16" s="18" t="n">
        <v>4.00837393422655</v>
      </c>
    </row>
    <row r="17" customFormat="false" ht="12.75" hidden="false" customHeight="false" outlineLevel="0" collapsed="false">
      <c r="A17" s="11" t="s">
        <v>30</v>
      </c>
      <c r="B17" s="18" t="n">
        <v>3.6908077994429</v>
      </c>
    </row>
    <row r="18" customFormat="false" ht="12.75" hidden="false" customHeight="false" outlineLevel="0" collapsed="false">
      <c r="A18" s="11" t="s">
        <v>31</v>
      </c>
      <c r="B18" s="18" t="n">
        <v>11.02</v>
      </c>
    </row>
    <row r="19" customFormat="false" ht="12.75" hidden="false" customHeight="false" outlineLevel="0" collapsed="false">
      <c r="A19" s="11" t="s">
        <v>32</v>
      </c>
      <c r="B19" s="18" t="n">
        <v>14.0723652258378</v>
      </c>
    </row>
    <row r="20" customFormat="false" ht="12.75" hidden="false" customHeight="false" outlineLevel="0" collapsed="false">
      <c r="A20" s="11" t="s">
        <v>33</v>
      </c>
      <c r="B20" s="18" t="n">
        <v>5.62749244712991</v>
      </c>
    </row>
    <row r="21" customFormat="false" ht="12.75" hidden="false" customHeight="false" outlineLevel="0" collapsed="false">
      <c r="A21" s="11" t="s">
        <v>34</v>
      </c>
      <c r="B21" s="18" t="n">
        <v>4.22247706422018</v>
      </c>
    </row>
    <row r="22" customFormat="false" ht="12.75" hidden="false" customHeight="false" outlineLevel="0" collapsed="false">
      <c r="A22" s="11" t="s">
        <v>35</v>
      </c>
      <c r="B22" s="18" t="n">
        <v>5.61245674740485</v>
      </c>
    </row>
    <row r="23" customFormat="false" ht="12.75" hidden="false" customHeight="false" outlineLevel="0" collapsed="false">
      <c r="A23" s="11" t="s">
        <v>36</v>
      </c>
      <c r="B23" s="18" t="n">
        <v>3.70055020632737</v>
      </c>
    </row>
    <row r="24" customFormat="false" ht="12.75" hidden="false" customHeight="false" outlineLevel="0" collapsed="false">
      <c r="A24" s="11" t="s">
        <v>37</v>
      </c>
      <c r="B24" s="18" t="n">
        <v>4.51072705601907</v>
      </c>
    </row>
    <row r="25" customFormat="false" ht="12.75" hidden="false" customHeight="false" outlineLevel="0" collapsed="false">
      <c r="A25" s="19" t="s">
        <v>41</v>
      </c>
      <c r="B25" s="20" t="n">
        <v>4.63038942976356</v>
      </c>
    </row>
    <row r="26" customFormat="false" ht="12.75" hidden="false" customHeight="false" outlineLevel="0" collapsed="false">
      <c r="A26" s="8" t="s">
        <v>42</v>
      </c>
    </row>
    <row r="27" customFormat="false" ht="12.75" hidden="false" customHeight="true" outlineLevel="0" collapsed="false">
      <c r="A27" s="12" t="s">
        <v>44</v>
      </c>
      <c r="B27" s="12"/>
      <c r="C27" s="12"/>
      <c r="D27" s="12"/>
      <c r="E27" s="12"/>
      <c r="F27" s="12"/>
    </row>
  </sheetData>
  <mergeCells count="4">
    <mergeCell ref="A1:B1"/>
    <mergeCell ref="A2:A3"/>
    <mergeCell ref="B2:B3"/>
    <mergeCell ref="A27:F27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U1"/>
    </sheetView>
  </sheetViews>
  <sheetFormatPr defaultColWidth="9.13671875" defaultRowHeight="12" zeroHeight="false" outlineLevelRow="0" outlineLevelCol="0"/>
  <cols>
    <col collapsed="false" customWidth="true" hidden="false" outlineLevel="0" max="1" min="1" style="21" width="10.41"/>
    <col collapsed="false" customWidth="true" hidden="false" outlineLevel="0" max="2" min="2" style="21" width="9.56"/>
    <col collapsed="false" customWidth="false" hidden="false" outlineLevel="0" max="6" min="3" style="21" width="9.14"/>
    <col collapsed="false" customWidth="true" hidden="false" outlineLevel="0" max="7" min="7" style="21" width="10.56"/>
    <col collapsed="false" customWidth="false" hidden="false" outlineLevel="0" max="257" min="8" style="21" width="9.14"/>
  </cols>
  <sheetData>
    <row r="1" customFormat="false" ht="33" hidden="false" customHeight="true" outlineLevel="0" collapsed="false">
      <c r="A1" s="22" t="s">
        <v>48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</row>
    <row r="2" customFormat="false" ht="12" hidden="false" customHeight="true" outlineLevel="0" collapsed="false">
      <c r="A2" s="10" t="s">
        <v>15</v>
      </c>
      <c r="B2" s="23" t="s">
        <v>49</v>
      </c>
      <c r="C2" s="23"/>
      <c r="D2" s="23"/>
      <c r="E2" s="23"/>
      <c r="F2" s="23"/>
      <c r="G2" s="23" t="s">
        <v>50</v>
      </c>
      <c r="H2" s="23"/>
      <c r="I2" s="23"/>
      <c r="J2" s="23"/>
      <c r="K2" s="23"/>
      <c r="L2" s="23" t="s">
        <v>51</v>
      </c>
      <c r="M2" s="23"/>
      <c r="N2" s="23"/>
      <c r="O2" s="23"/>
      <c r="P2" s="23"/>
      <c r="Q2" s="23" t="s">
        <v>6</v>
      </c>
      <c r="R2" s="23"/>
      <c r="S2" s="23"/>
      <c r="T2" s="23"/>
      <c r="U2" s="23"/>
    </row>
    <row r="3" customFormat="false" ht="18" hidden="false" customHeight="false" outlineLevel="0" collapsed="false">
      <c r="A3" s="10"/>
      <c r="B3" s="24" t="s">
        <v>52</v>
      </c>
      <c r="C3" s="24" t="s">
        <v>53</v>
      </c>
      <c r="D3" s="24" t="s">
        <v>54</v>
      </c>
      <c r="E3" s="25" t="s">
        <v>55</v>
      </c>
      <c r="F3" s="24" t="s">
        <v>56</v>
      </c>
      <c r="G3" s="24" t="s">
        <v>52</v>
      </c>
      <c r="H3" s="24" t="s">
        <v>53</v>
      </c>
      <c r="I3" s="24" t="s">
        <v>54</v>
      </c>
      <c r="J3" s="25" t="s">
        <v>55</v>
      </c>
      <c r="K3" s="24" t="s">
        <v>56</v>
      </c>
      <c r="L3" s="24" t="s">
        <v>52</v>
      </c>
      <c r="M3" s="24" t="s">
        <v>53</v>
      </c>
      <c r="N3" s="24" t="s">
        <v>54</v>
      </c>
      <c r="O3" s="25" t="s">
        <v>55</v>
      </c>
      <c r="P3" s="24" t="s">
        <v>56</v>
      </c>
      <c r="Q3" s="24" t="s">
        <v>52</v>
      </c>
      <c r="R3" s="24" t="s">
        <v>53</v>
      </c>
      <c r="S3" s="24" t="s">
        <v>54</v>
      </c>
      <c r="T3" s="25" t="s">
        <v>55</v>
      </c>
      <c r="U3" s="24" t="s">
        <v>56</v>
      </c>
    </row>
    <row r="4" s="29" customFormat="true" ht="12" hidden="false" customHeight="false" outlineLevel="0" collapsed="false">
      <c r="A4" s="26" t="s">
        <v>47</v>
      </c>
      <c r="B4" s="27" t="n">
        <v>17.1</v>
      </c>
      <c r="C4" s="27" t="n">
        <v>60.9</v>
      </c>
      <c r="D4" s="27" t="n">
        <v>21.6</v>
      </c>
      <c r="E4" s="27" t="n">
        <v>0.4</v>
      </c>
      <c r="F4" s="28" t="n">
        <v>100</v>
      </c>
      <c r="G4" s="27" t="n">
        <v>12</v>
      </c>
      <c r="H4" s="27" t="n">
        <v>63.6</v>
      </c>
      <c r="I4" s="27" t="n">
        <v>23.8</v>
      </c>
      <c r="J4" s="27" t="n">
        <v>0.6</v>
      </c>
      <c r="K4" s="28" t="n">
        <v>100</v>
      </c>
      <c r="L4" s="27" t="n">
        <v>9.2</v>
      </c>
      <c r="M4" s="27" t="n">
        <v>77</v>
      </c>
      <c r="N4" s="27" t="n">
        <v>13.2</v>
      </c>
      <c r="O4" s="27" t="n">
        <v>0.7</v>
      </c>
      <c r="P4" s="28" t="n">
        <v>100</v>
      </c>
      <c r="Q4" s="27" t="n">
        <v>14.5</v>
      </c>
      <c r="R4" s="27" t="n">
        <v>64.2</v>
      </c>
      <c r="S4" s="27" t="n">
        <v>20.9</v>
      </c>
      <c r="T4" s="27" t="n">
        <v>0.5</v>
      </c>
      <c r="U4" s="28" t="n">
        <v>100</v>
      </c>
    </row>
    <row r="5" s="29" customFormat="true" ht="12" hidden="false" customHeight="false" outlineLevel="0" collapsed="false">
      <c r="A5" s="26" t="s">
        <v>57</v>
      </c>
      <c r="B5" s="27" t="n">
        <v>31</v>
      </c>
      <c r="C5" s="27" t="n">
        <v>43.1</v>
      </c>
      <c r="D5" s="27" t="n">
        <v>25.9</v>
      </c>
      <c r="E5" s="18" t="s">
        <v>58</v>
      </c>
      <c r="F5" s="28" t="n">
        <v>100</v>
      </c>
      <c r="G5" s="27" t="n">
        <v>28.6</v>
      </c>
      <c r="H5" s="27" t="n">
        <v>38.1</v>
      </c>
      <c r="I5" s="27" t="n">
        <v>33.3</v>
      </c>
      <c r="J5" s="18" t="s">
        <v>58</v>
      </c>
      <c r="K5" s="28" t="n">
        <v>100</v>
      </c>
      <c r="L5" s="27" t="n">
        <v>50</v>
      </c>
      <c r="M5" s="27" t="n">
        <v>38.9</v>
      </c>
      <c r="N5" s="27" t="n">
        <v>11.1</v>
      </c>
      <c r="O5" s="18" t="s">
        <v>58</v>
      </c>
      <c r="P5" s="28" t="n">
        <v>100</v>
      </c>
      <c r="Q5" s="27" t="n">
        <v>34</v>
      </c>
      <c r="R5" s="27" t="n">
        <v>41.2</v>
      </c>
      <c r="S5" s="27" t="n">
        <v>24.7</v>
      </c>
      <c r="T5" s="18" t="s">
        <v>58</v>
      </c>
      <c r="U5" s="28" t="n">
        <v>100</v>
      </c>
    </row>
    <row r="6" s="29" customFormat="true" ht="12" hidden="false" customHeight="false" outlineLevel="0" collapsed="false">
      <c r="A6" s="26" t="s">
        <v>18</v>
      </c>
      <c r="B6" s="27" t="n">
        <v>11</v>
      </c>
      <c r="C6" s="27" t="n">
        <v>65.5</v>
      </c>
      <c r="D6" s="27" t="n">
        <v>23.5</v>
      </c>
      <c r="E6" s="18" t="s">
        <v>58</v>
      </c>
      <c r="F6" s="28" t="n">
        <v>100</v>
      </c>
      <c r="G6" s="27" t="n">
        <v>9.7</v>
      </c>
      <c r="H6" s="27" t="n">
        <v>66.4</v>
      </c>
      <c r="I6" s="27" t="n">
        <v>23.8</v>
      </c>
      <c r="J6" s="18" t="s">
        <v>58</v>
      </c>
      <c r="K6" s="28" t="n">
        <v>100</v>
      </c>
      <c r="L6" s="27" t="n">
        <v>12.6</v>
      </c>
      <c r="M6" s="27" t="n">
        <v>67.8</v>
      </c>
      <c r="N6" s="27" t="n">
        <v>19.6</v>
      </c>
      <c r="O6" s="18" t="s">
        <v>58</v>
      </c>
      <c r="P6" s="28" t="n">
        <v>100</v>
      </c>
      <c r="Q6" s="27" t="n">
        <v>10.9</v>
      </c>
      <c r="R6" s="27" t="n">
        <v>66.1</v>
      </c>
      <c r="S6" s="27" t="n">
        <v>23</v>
      </c>
      <c r="T6" s="18" t="s">
        <v>58</v>
      </c>
      <c r="U6" s="28" t="n">
        <v>100</v>
      </c>
    </row>
    <row r="7" s="29" customFormat="true" ht="12" hidden="false" customHeight="false" outlineLevel="0" collapsed="false">
      <c r="A7" s="26" t="s">
        <v>59</v>
      </c>
      <c r="B7" s="27" t="n">
        <v>22.9</v>
      </c>
      <c r="C7" s="27" t="n">
        <v>39</v>
      </c>
      <c r="D7" s="27" t="n">
        <v>38.1</v>
      </c>
      <c r="E7" s="18" t="s">
        <v>58</v>
      </c>
      <c r="F7" s="28" t="n">
        <v>100</v>
      </c>
      <c r="G7" s="27" t="n">
        <v>14.3</v>
      </c>
      <c r="H7" s="27" t="n">
        <v>57.1</v>
      </c>
      <c r="I7" s="27" t="n">
        <v>28.6</v>
      </c>
      <c r="J7" s="18" t="s">
        <v>58</v>
      </c>
      <c r="K7" s="28" t="n">
        <v>100</v>
      </c>
      <c r="L7" s="27" t="n">
        <v>16.7</v>
      </c>
      <c r="M7" s="27" t="n">
        <v>59.4</v>
      </c>
      <c r="N7" s="27" t="n">
        <v>24</v>
      </c>
      <c r="O7" s="18" t="s">
        <v>58</v>
      </c>
      <c r="P7" s="28" t="n">
        <v>100</v>
      </c>
      <c r="Q7" s="27" t="n">
        <v>19.6</v>
      </c>
      <c r="R7" s="27" t="n">
        <v>47.7</v>
      </c>
      <c r="S7" s="27" t="n">
        <v>32.7</v>
      </c>
      <c r="T7" s="18" t="s">
        <v>58</v>
      </c>
      <c r="U7" s="28" t="n">
        <v>100</v>
      </c>
    </row>
    <row r="8" s="29" customFormat="true" ht="12" hidden="false" customHeight="false" outlineLevel="0" collapsed="false">
      <c r="A8" s="26" t="s">
        <v>60</v>
      </c>
      <c r="B8" s="27" t="n">
        <v>9.7</v>
      </c>
      <c r="C8" s="27" t="n">
        <v>42.7</v>
      </c>
      <c r="D8" s="27" t="n">
        <v>46.8</v>
      </c>
      <c r="E8" s="18" t="n">
        <v>0.8</v>
      </c>
      <c r="F8" s="28" t="n">
        <v>100</v>
      </c>
      <c r="G8" s="27" t="n">
        <v>1.9</v>
      </c>
      <c r="H8" s="27" t="n">
        <v>53.7</v>
      </c>
      <c r="I8" s="27" t="n">
        <v>44.4</v>
      </c>
      <c r="J8" s="18" t="s">
        <v>58</v>
      </c>
      <c r="K8" s="28" t="n">
        <v>100</v>
      </c>
      <c r="L8" s="27" t="n">
        <v>7.4</v>
      </c>
      <c r="M8" s="27" t="n">
        <v>51.9</v>
      </c>
      <c r="N8" s="27" t="n">
        <v>40.7</v>
      </c>
      <c r="O8" s="18" t="s">
        <v>58</v>
      </c>
      <c r="P8" s="28" t="n">
        <v>100</v>
      </c>
      <c r="Q8" s="27" t="n">
        <v>7.3</v>
      </c>
      <c r="R8" s="27" t="n">
        <v>46.8</v>
      </c>
      <c r="S8" s="27" t="n">
        <v>45.4</v>
      </c>
      <c r="T8" s="27" t="n">
        <v>0.5</v>
      </c>
      <c r="U8" s="28" t="n">
        <v>100</v>
      </c>
    </row>
    <row r="9" s="29" customFormat="true" ht="12" hidden="false" customHeight="false" outlineLevel="0" collapsed="false">
      <c r="A9" s="26" t="s">
        <v>22</v>
      </c>
      <c r="B9" s="27" t="n">
        <v>14.1</v>
      </c>
      <c r="C9" s="27" t="n">
        <v>62</v>
      </c>
      <c r="D9" s="27" t="n">
        <v>23.9</v>
      </c>
      <c r="E9" s="27" t="n">
        <v>0.1</v>
      </c>
      <c r="F9" s="28" t="n">
        <v>100</v>
      </c>
      <c r="G9" s="27" t="n">
        <v>12.1</v>
      </c>
      <c r="H9" s="27" t="n">
        <v>63.6</v>
      </c>
      <c r="I9" s="27" t="n">
        <v>23.8</v>
      </c>
      <c r="J9" s="27" t="n">
        <v>0.5</v>
      </c>
      <c r="K9" s="28" t="n">
        <v>100</v>
      </c>
      <c r="L9" s="27" t="n">
        <v>12.2</v>
      </c>
      <c r="M9" s="27" t="n">
        <v>68.5</v>
      </c>
      <c r="N9" s="27" t="n">
        <v>18.9</v>
      </c>
      <c r="O9" s="27" t="n">
        <v>0.3</v>
      </c>
      <c r="P9" s="28" t="n">
        <v>100</v>
      </c>
      <c r="Q9" s="27" t="n">
        <v>13.3</v>
      </c>
      <c r="R9" s="27" t="n">
        <v>63.3</v>
      </c>
      <c r="S9" s="27" t="n">
        <v>23.2</v>
      </c>
      <c r="T9" s="27" t="n">
        <v>0.2</v>
      </c>
      <c r="U9" s="28" t="n">
        <v>100</v>
      </c>
    </row>
    <row r="10" s="29" customFormat="true" ht="12" hidden="false" customHeight="false" outlineLevel="0" collapsed="false">
      <c r="A10" s="26" t="s">
        <v>61</v>
      </c>
      <c r="B10" s="27" t="n">
        <v>17.5</v>
      </c>
      <c r="C10" s="27" t="n">
        <v>59.6</v>
      </c>
      <c r="D10" s="27" t="n">
        <v>22.9</v>
      </c>
      <c r="E10" s="18" t="s">
        <v>58</v>
      </c>
      <c r="F10" s="28" t="n">
        <v>100</v>
      </c>
      <c r="G10" s="27" t="n">
        <v>16.3</v>
      </c>
      <c r="H10" s="27" t="n">
        <v>62.6</v>
      </c>
      <c r="I10" s="27" t="n">
        <v>21.1</v>
      </c>
      <c r="J10" s="18" t="s">
        <v>58</v>
      </c>
      <c r="K10" s="28" t="n">
        <v>100</v>
      </c>
      <c r="L10" s="27" t="n">
        <v>26.7</v>
      </c>
      <c r="M10" s="27" t="n">
        <v>55.6</v>
      </c>
      <c r="N10" s="27" t="n">
        <v>17.8</v>
      </c>
      <c r="O10" s="18" t="s">
        <v>58</v>
      </c>
      <c r="P10" s="28" t="n">
        <v>100</v>
      </c>
      <c r="Q10" s="27" t="n">
        <v>18.7</v>
      </c>
      <c r="R10" s="27" t="n">
        <v>59.7</v>
      </c>
      <c r="S10" s="27" t="n">
        <v>21.6</v>
      </c>
      <c r="T10" s="18" t="s">
        <v>58</v>
      </c>
      <c r="U10" s="28" t="n">
        <v>100</v>
      </c>
    </row>
    <row r="11" s="29" customFormat="true" ht="12" hidden="false" customHeight="false" outlineLevel="0" collapsed="false">
      <c r="A11" s="26" t="s">
        <v>24</v>
      </c>
      <c r="B11" s="27" t="n">
        <v>15.2</v>
      </c>
      <c r="C11" s="27" t="n">
        <v>64.2</v>
      </c>
      <c r="D11" s="27" t="n">
        <v>20.6</v>
      </c>
      <c r="E11" s="18" t="s">
        <v>58</v>
      </c>
      <c r="F11" s="28" t="n">
        <v>100</v>
      </c>
      <c r="G11" s="27" t="n">
        <v>10.8</v>
      </c>
      <c r="H11" s="27" t="n">
        <v>70.3</v>
      </c>
      <c r="I11" s="27" t="n">
        <v>19</v>
      </c>
      <c r="J11" s="18" t="s">
        <v>58</v>
      </c>
      <c r="K11" s="28" t="n">
        <v>100</v>
      </c>
      <c r="L11" s="27" t="n">
        <v>16.5</v>
      </c>
      <c r="M11" s="27" t="n">
        <v>71.8</v>
      </c>
      <c r="N11" s="27" t="n">
        <v>11.7</v>
      </c>
      <c r="O11" s="18" t="s">
        <v>58</v>
      </c>
      <c r="P11" s="28" t="n">
        <v>100</v>
      </c>
      <c r="Q11" s="27" t="n">
        <v>14.3</v>
      </c>
      <c r="R11" s="27" t="n">
        <v>67</v>
      </c>
      <c r="S11" s="27" t="n">
        <v>18.7</v>
      </c>
      <c r="T11" s="18" t="s">
        <v>58</v>
      </c>
      <c r="U11" s="28" t="n">
        <v>100</v>
      </c>
    </row>
    <row r="12" s="29" customFormat="true" ht="12" hidden="false" customHeight="false" outlineLevel="0" collapsed="false">
      <c r="A12" s="26" t="s">
        <v>62</v>
      </c>
      <c r="B12" s="27" t="n">
        <v>8</v>
      </c>
      <c r="C12" s="27" t="n">
        <v>60.8</v>
      </c>
      <c r="D12" s="27" t="n">
        <v>31.2</v>
      </c>
      <c r="E12" s="18" t="s">
        <v>58</v>
      </c>
      <c r="F12" s="28" t="n">
        <v>100</v>
      </c>
      <c r="G12" s="27" t="n">
        <v>9</v>
      </c>
      <c r="H12" s="27" t="n">
        <v>62.6</v>
      </c>
      <c r="I12" s="27" t="n">
        <v>28.4</v>
      </c>
      <c r="J12" s="18" t="s">
        <v>58</v>
      </c>
      <c r="K12" s="28" t="n">
        <v>100</v>
      </c>
      <c r="L12" s="27" t="n">
        <v>7.6</v>
      </c>
      <c r="M12" s="27" t="n">
        <v>76</v>
      </c>
      <c r="N12" s="27" t="n">
        <v>16.3</v>
      </c>
      <c r="O12" s="18" t="s">
        <v>58</v>
      </c>
      <c r="P12" s="28" t="n">
        <v>100</v>
      </c>
      <c r="Q12" s="27" t="n">
        <v>8.2</v>
      </c>
      <c r="R12" s="27" t="n">
        <v>63.8</v>
      </c>
      <c r="S12" s="27" t="n">
        <v>28</v>
      </c>
      <c r="T12" s="18" t="s">
        <v>58</v>
      </c>
      <c r="U12" s="28" t="n">
        <v>100</v>
      </c>
    </row>
    <row r="13" s="29" customFormat="true" ht="12" hidden="false" customHeight="false" outlineLevel="0" collapsed="false">
      <c r="A13" s="26" t="s">
        <v>26</v>
      </c>
      <c r="B13" s="27" t="n">
        <v>12.9</v>
      </c>
      <c r="C13" s="27" t="n">
        <v>59.8</v>
      </c>
      <c r="D13" s="27" t="n">
        <v>27.1</v>
      </c>
      <c r="E13" s="27" t="n">
        <v>0.1</v>
      </c>
      <c r="F13" s="28" t="n">
        <v>100</v>
      </c>
      <c r="G13" s="27" t="n">
        <v>9.7</v>
      </c>
      <c r="H13" s="27" t="n">
        <v>63.6</v>
      </c>
      <c r="I13" s="27" t="n">
        <v>26.7</v>
      </c>
      <c r="J13" s="18" t="s">
        <v>58</v>
      </c>
      <c r="K13" s="28" t="n">
        <v>100</v>
      </c>
      <c r="L13" s="27" t="n">
        <v>13.4</v>
      </c>
      <c r="M13" s="27" t="n">
        <v>72.5</v>
      </c>
      <c r="N13" s="27" t="n">
        <v>13.7</v>
      </c>
      <c r="O13" s="27" t="n">
        <v>0.4</v>
      </c>
      <c r="P13" s="28" t="n">
        <v>100</v>
      </c>
      <c r="Q13" s="27" t="n">
        <v>12.2</v>
      </c>
      <c r="R13" s="27" t="n">
        <v>63.1</v>
      </c>
      <c r="S13" s="27" t="n">
        <v>24.6</v>
      </c>
      <c r="T13" s="27" t="n">
        <v>0.1</v>
      </c>
      <c r="U13" s="28" t="n">
        <v>100</v>
      </c>
    </row>
    <row r="14" s="29" customFormat="true" ht="12" hidden="false" customHeight="false" outlineLevel="0" collapsed="false">
      <c r="A14" s="26" t="s">
        <v>27</v>
      </c>
      <c r="B14" s="27" t="n">
        <v>7.9</v>
      </c>
      <c r="C14" s="27" t="n">
        <v>54.2</v>
      </c>
      <c r="D14" s="27" t="n">
        <v>37.9</v>
      </c>
      <c r="E14" s="18" t="s">
        <v>58</v>
      </c>
      <c r="F14" s="28" t="n">
        <v>100</v>
      </c>
      <c r="G14" s="27" t="n">
        <v>3.8</v>
      </c>
      <c r="H14" s="27" t="n">
        <v>57.5</v>
      </c>
      <c r="I14" s="27" t="n">
        <v>38.7</v>
      </c>
      <c r="J14" s="18" t="s">
        <v>58</v>
      </c>
      <c r="K14" s="28" t="n">
        <v>100</v>
      </c>
      <c r="L14" s="27" t="n">
        <v>13.7</v>
      </c>
      <c r="M14" s="27" t="n">
        <v>58.9</v>
      </c>
      <c r="N14" s="27" t="n">
        <v>27.4</v>
      </c>
      <c r="O14" s="18" t="s">
        <v>58</v>
      </c>
      <c r="P14" s="28" t="n">
        <v>100</v>
      </c>
      <c r="Q14" s="27" t="n">
        <v>7.9</v>
      </c>
      <c r="R14" s="27" t="n">
        <v>55.8</v>
      </c>
      <c r="S14" s="27" t="n">
        <v>36.3</v>
      </c>
      <c r="T14" s="18" t="s">
        <v>58</v>
      </c>
      <c r="U14" s="28" t="n">
        <v>100</v>
      </c>
    </row>
    <row r="15" s="29" customFormat="true" ht="12" hidden="false" customHeight="false" outlineLevel="0" collapsed="false">
      <c r="A15" s="26" t="s">
        <v>28</v>
      </c>
      <c r="B15" s="27" t="n">
        <v>7.4</v>
      </c>
      <c r="C15" s="27" t="n">
        <v>52.3</v>
      </c>
      <c r="D15" s="27" t="n">
        <v>40.3</v>
      </c>
      <c r="E15" s="18" t="s">
        <v>58</v>
      </c>
      <c r="F15" s="28" t="n">
        <v>100</v>
      </c>
      <c r="G15" s="27" t="n">
        <v>4.5</v>
      </c>
      <c r="H15" s="27" t="n">
        <v>52.3</v>
      </c>
      <c r="I15" s="27" t="n">
        <v>43.2</v>
      </c>
      <c r="J15" s="18" t="s">
        <v>58</v>
      </c>
      <c r="K15" s="28" t="n">
        <v>100</v>
      </c>
      <c r="L15" s="27" t="n">
        <v>7.2</v>
      </c>
      <c r="M15" s="27" t="n">
        <v>68.5</v>
      </c>
      <c r="N15" s="27" t="n">
        <v>24.3</v>
      </c>
      <c r="O15" s="18" t="s">
        <v>58</v>
      </c>
      <c r="P15" s="28" t="n">
        <v>100</v>
      </c>
      <c r="Q15" s="27" t="n">
        <v>6.6</v>
      </c>
      <c r="R15" s="27" t="n">
        <v>54.8</v>
      </c>
      <c r="S15" s="27" t="n">
        <v>38.6</v>
      </c>
      <c r="T15" s="18" t="s">
        <v>58</v>
      </c>
      <c r="U15" s="28" t="n">
        <v>100</v>
      </c>
    </row>
    <row r="16" s="29" customFormat="true" ht="12" hidden="false" customHeight="false" outlineLevel="0" collapsed="false">
      <c r="A16" s="26" t="s">
        <v>29</v>
      </c>
      <c r="B16" s="27" t="n">
        <v>12.6</v>
      </c>
      <c r="C16" s="27" t="n">
        <v>64.4</v>
      </c>
      <c r="D16" s="27" t="n">
        <v>23</v>
      </c>
      <c r="E16" s="18" t="s">
        <v>58</v>
      </c>
      <c r="F16" s="28" t="n">
        <v>100</v>
      </c>
      <c r="G16" s="27" t="n">
        <v>12.5</v>
      </c>
      <c r="H16" s="27" t="n">
        <v>61.7</v>
      </c>
      <c r="I16" s="27" t="n">
        <v>25.4</v>
      </c>
      <c r="J16" s="27" t="n">
        <v>0.4</v>
      </c>
      <c r="K16" s="28" t="n">
        <v>100</v>
      </c>
      <c r="L16" s="27" t="n">
        <v>12.3</v>
      </c>
      <c r="M16" s="27" t="n">
        <v>61.4</v>
      </c>
      <c r="N16" s="27" t="n">
        <v>26.2</v>
      </c>
      <c r="O16" s="18" t="s">
        <v>58</v>
      </c>
      <c r="P16" s="28" t="n">
        <v>100</v>
      </c>
      <c r="Q16" s="27" t="n">
        <v>12.5</v>
      </c>
      <c r="R16" s="27" t="n">
        <v>63.1</v>
      </c>
      <c r="S16" s="27" t="n">
        <v>24.3</v>
      </c>
      <c r="T16" s="27" t="n">
        <v>0.1</v>
      </c>
      <c r="U16" s="28" t="n">
        <v>100</v>
      </c>
    </row>
    <row r="17" s="29" customFormat="true" ht="12" hidden="false" customHeight="false" outlineLevel="0" collapsed="false">
      <c r="A17" s="26" t="s">
        <v>30</v>
      </c>
      <c r="B17" s="27" t="n">
        <v>7.9</v>
      </c>
      <c r="C17" s="27" t="n">
        <v>54.1</v>
      </c>
      <c r="D17" s="27" t="n">
        <v>38.1</v>
      </c>
      <c r="E17" s="18" t="s">
        <v>58</v>
      </c>
      <c r="F17" s="28" t="n">
        <v>100</v>
      </c>
      <c r="G17" s="27" t="n">
        <v>6.9</v>
      </c>
      <c r="H17" s="27" t="n">
        <v>52.9</v>
      </c>
      <c r="I17" s="27" t="n">
        <v>40.2</v>
      </c>
      <c r="J17" s="18" t="s">
        <v>58</v>
      </c>
      <c r="K17" s="28" t="n">
        <v>100</v>
      </c>
      <c r="L17" s="27" t="n">
        <v>7</v>
      </c>
      <c r="M17" s="27" t="n">
        <v>74</v>
      </c>
      <c r="N17" s="27" t="n">
        <v>19</v>
      </c>
      <c r="O17" s="18" t="s">
        <v>58</v>
      </c>
      <c r="P17" s="28" t="n">
        <v>100</v>
      </c>
      <c r="Q17" s="27" t="n">
        <v>7.4</v>
      </c>
      <c r="R17" s="27" t="n">
        <v>57</v>
      </c>
      <c r="S17" s="27" t="n">
        <v>35.5</v>
      </c>
      <c r="T17" s="18" t="s">
        <v>58</v>
      </c>
      <c r="U17" s="28" t="n">
        <v>100</v>
      </c>
    </row>
    <row r="18" s="29" customFormat="true" ht="12" hidden="false" customHeight="false" outlineLevel="0" collapsed="false">
      <c r="A18" s="26" t="s">
        <v>31</v>
      </c>
      <c r="B18" s="27" t="n">
        <v>10.1</v>
      </c>
      <c r="C18" s="27" t="n">
        <v>34.2</v>
      </c>
      <c r="D18" s="27" t="n">
        <v>55.7</v>
      </c>
      <c r="E18" s="18" t="s">
        <v>58</v>
      </c>
      <c r="F18" s="28" t="n">
        <v>100</v>
      </c>
      <c r="G18" s="27" t="n">
        <v>2.4</v>
      </c>
      <c r="H18" s="27" t="n">
        <v>36.6</v>
      </c>
      <c r="I18" s="27" t="n">
        <v>61</v>
      </c>
      <c r="J18" s="18" t="s">
        <v>58</v>
      </c>
      <c r="K18" s="28" t="n">
        <v>100</v>
      </c>
      <c r="L18" s="27" t="n">
        <v>2.7</v>
      </c>
      <c r="M18" s="27" t="n">
        <v>73</v>
      </c>
      <c r="N18" s="27" t="n">
        <v>24.3</v>
      </c>
      <c r="O18" s="18" t="s">
        <v>58</v>
      </c>
      <c r="P18" s="28" t="n">
        <v>100</v>
      </c>
      <c r="Q18" s="27" t="n">
        <v>6.4</v>
      </c>
      <c r="R18" s="27" t="n">
        <v>43.9</v>
      </c>
      <c r="S18" s="27" t="n">
        <v>49.7</v>
      </c>
      <c r="T18" s="18" t="s">
        <v>58</v>
      </c>
      <c r="U18" s="28" t="n">
        <v>100</v>
      </c>
    </row>
    <row r="19" s="29" customFormat="true" ht="12" hidden="false" customHeight="false" outlineLevel="0" collapsed="false">
      <c r="A19" s="26" t="s">
        <v>32</v>
      </c>
      <c r="B19" s="27" t="n">
        <v>11</v>
      </c>
      <c r="C19" s="27" t="n">
        <v>57.6</v>
      </c>
      <c r="D19" s="27" t="n">
        <v>31.4</v>
      </c>
      <c r="E19" s="27" t="n">
        <v>0.1</v>
      </c>
      <c r="F19" s="28" t="n">
        <v>100</v>
      </c>
      <c r="G19" s="27" t="n">
        <v>9.9</v>
      </c>
      <c r="H19" s="27" t="n">
        <v>60</v>
      </c>
      <c r="I19" s="27" t="n">
        <v>30.1</v>
      </c>
      <c r="J19" s="18" t="s">
        <v>58</v>
      </c>
      <c r="K19" s="28" t="n">
        <v>100</v>
      </c>
      <c r="L19" s="27" t="n">
        <v>9</v>
      </c>
      <c r="M19" s="27" t="n">
        <v>52.8</v>
      </c>
      <c r="N19" s="27" t="n">
        <v>38.2</v>
      </c>
      <c r="O19" s="18" t="s">
        <v>58</v>
      </c>
      <c r="P19" s="28" t="n">
        <v>100</v>
      </c>
      <c r="Q19" s="27" t="n">
        <v>10.3</v>
      </c>
      <c r="R19" s="27" t="n">
        <v>57.3</v>
      </c>
      <c r="S19" s="27" t="n">
        <v>32.4</v>
      </c>
      <c r="T19" s="27" t="n">
        <v>0</v>
      </c>
      <c r="U19" s="28" t="n">
        <v>100</v>
      </c>
    </row>
    <row r="20" s="29" customFormat="true" ht="12" hidden="false" customHeight="false" outlineLevel="0" collapsed="false">
      <c r="A20" s="26" t="s">
        <v>33</v>
      </c>
      <c r="B20" s="27" t="n">
        <v>7.6</v>
      </c>
      <c r="C20" s="27" t="n">
        <v>58.4</v>
      </c>
      <c r="D20" s="27" t="n">
        <v>33.8</v>
      </c>
      <c r="E20" s="27" t="n">
        <v>0.1</v>
      </c>
      <c r="F20" s="28" t="n">
        <v>100</v>
      </c>
      <c r="G20" s="27" t="n">
        <v>5.7</v>
      </c>
      <c r="H20" s="27" t="n">
        <v>61.1</v>
      </c>
      <c r="I20" s="27" t="n">
        <v>33.2</v>
      </c>
      <c r="J20" s="18" t="s">
        <v>58</v>
      </c>
      <c r="K20" s="28" t="n">
        <v>100</v>
      </c>
      <c r="L20" s="27" t="n">
        <v>8.2</v>
      </c>
      <c r="M20" s="27" t="n">
        <v>63.4</v>
      </c>
      <c r="N20" s="27" t="n">
        <v>27.8</v>
      </c>
      <c r="O20" s="27" t="n">
        <v>0.6</v>
      </c>
      <c r="P20" s="28" t="n">
        <v>100</v>
      </c>
      <c r="Q20" s="27" t="n">
        <v>7.2</v>
      </c>
      <c r="R20" s="27" t="n">
        <v>60.4</v>
      </c>
      <c r="S20" s="27" t="n">
        <v>32.2</v>
      </c>
      <c r="T20" s="27" t="n">
        <v>0.2</v>
      </c>
      <c r="U20" s="28" t="n">
        <v>100</v>
      </c>
    </row>
    <row r="21" s="29" customFormat="true" ht="12" hidden="false" customHeight="false" outlineLevel="0" collapsed="false">
      <c r="A21" s="26" t="s">
        <v>34</v>
      </c>
      <c r="B21" s="27" t="n">
        <v>7.1</v>
      </c>
      <c r="C21" s="27" t="n">
        <v>43.3</v>
      </c>
      <c r="D21" s="27" t="n">
        <v>49.6</v>
      </c>
      <c r="E21" s="18" t="s">
        <v>58</v>
      </c>
      <c r="F21" s="28" t="n">
        <v>100</v>
      </c>
      <c r="G21" s="27" t="n">
        <v>2.1</v>
      </c>
      <c r="H21" s="27" t="n">
        <v>34</v>
      </c>
      <c r="I21" s="27" t="n">
        <v>63.9</v>
      </c>
      <c r="J21" s="18" t="s">
        <v>58</v>
      </c>
      <c r="K21" s="28" t="n">
        <v>100</v>
      </c>
      <c r="L21" s="18" t="s">
        <v>58</v>
      </c>
      <c r="M21" s="27" t="n">
        <v>54.5</v>
      </c>
      <c r="N21" s="27" t="n">
        <v>45.5</v>
      </c>
      <c r="O21" s="18" t="s">
        <v>58</v>
      </c>
      <c r="P21" s="28" t="n">
        <v>100</v>
      </c>
      <c r="Q21" s="27" t="n">
        <v>3.8</v>
      </c>
      <c r="R21" s="27" t="n">
        <v>43.2</v>
      </c>
      <c r="S21" s="27" t="n">
        <v>53</v>
      </c>
      <c r="T21" s="18" t="s">
        <v>58</v>
      </c>
      <c r="U21" s="28" t="n">
        <v>100</v>
      </c>
    </row>
    <row r="22" s="29" customFormat="true" ht="12" hidden="false" customHeight="false" outlineLevel="0" collapsed="false">
      <c r="A22" s="26" t="s">
        <v>35</v>
      </c>
      <c r="B22" s="27" t="n">
        <v>7.5</v>
      </c>
      <c r="C22" s="27" t="n">
        <v>51.2</v>
      </c>
      <c r="D22" s="27" t="n">
        <v>41.2</v>
      </c>
      <c r="E22" s="27" t="n">
        <v>0.2</v>
      </c>
      <c r="F22" s="28" t="n">
        <v>100</v>
      </c>
      <c r="G22" s="27" t="n">
        <v>6.5</v>
      </c>
      <c r="H22" s="27" t="n">
        <v>48.1</v>
      </c>
      <c r="I22" s="27" t="n">
        <v>45.4</v>
      </c>
      <c r="J22" s="18" t="s">
        <v>58</v>
      </c>
      <c r="K22" s="28" t="n">
        <v>100</v>
      </c>
      <c r="L22" s="27" t="n">
        <v>10.1</v>
      </c>
      <c r="M22" s="27" t="n">
        <v>49.8</v>
      </c>
      <c r="N22" s="27" t="n">
        <v>40.1</v>
      </c>
      <c r="O22" s="18" t="s">
        <v>58</v>
      </c>
      <c r="P22" s="28" t="n">
        <v>100</v>
      </c>
      <c r="Q22" s="27" t="n">
        <v>7.7</v>
      </c>
      <c r="R22" s="27" t="n">
        <v>50</v>
      </c>
      <c r="S22" s="27" t="n">
        <v>42.2</v>
      </c>
      <c r="T22" s="27" t="n">
        <v>0.1</v>
      </c>
      <c r="U22" s="28" t="n">
        <v>100</v>
      </c>
    </row>
    <row r="23" s="29" customFormat="true" ht="12" hidden="false" customHeight="false" outlineLevel="0" collapsed="false">
      <c r="A23" s="26" t="s">
        <v>36</v>
      </c>
      <c r="B23" s="27" t="n">
        <v>11.6</v>
      </c>
      <c r="C23" s="27" t="n">
        <v>60</v>
      </c>
      <c r="D23" s="27" t="n">
        <v>28.4</v>
      </c>
      <c r="E23" s="18" t="s">
        <v>58</v>
      </c>
      <c r="F23" s="28" t="n">
        <v>100</v>
      </c>
      <c r="G23" s="27" t="n">
        <v>8.4</v>
      </c>
      <c r="H23" s="27" t="n">
        <v>61.3</v>
      </c>
      <c r="I23" s="27" t="n">
        <v>30.3</v>
      </c>
      <c r="J23" s="18" t="s">
        <v>58</v>
      </c>
      <c r="K23" s="28" t="n">
        <v>100</v>
      </c>
      <c r="L23" s="27" t="n">
        <v>10.7</v>
      </c>
      <c r="M23" s="27" t="n">
        <v>63.6</v>
      </c>
      <c r="N23" s="27" t="n">
        <v>25.8</v>
      </c>
      <c r="O23" s="18" t="s">
        <v>58</v>
      </c>
      <c r="P23" s="28" t="n">
        <v>100</v>
      </c>
      <c r="Q23" s="27" t="n">
        <v>10.6</v>
      </c>
      <c r="R23" s="27" t="n">
        <v>61</v>
      </c>
      <c r="S23" s="27" t="n">
        <v>28.4</v>
      </c>
      <c r="T23" s="18" t="s">
        <v>58</v>
      </c>
      <c r="U23" s="28" t="n">
        <v>100</v>
      </c>
    </row>
    <row r="24" s="29" customFormat="true" ht="12" hidden="false" customHeight="false" outlineLevel="0" collapsed="false">
      <c r="A24" s="26" t="s">
        <v>37</v>
      </c>
      <c r="B24" s="27" t="n">
        <v>11.8</v>
      </c>
      <c r="C24" s="27" t="n">
        <v>66.4</v>
      </c>
      <c r="D24" s="27" t="n">
        <v>21.8</v>
      </c>
      <c r="E24" s="18" t="s">
        <v>58</v>
      </c>
      <c r="F24" s="28" t="n">
        <v>100</v>
      </c>
      <c r="G24" s="27" t="n">
        <v>15.9</v>
      </c>
      <c r="H24" s="27" t="n">
        <v>60</v>
      </c>
      <c r="I24" s="27" t="n">
        <v>24.1</v>
      </c>
      <c r="J24" s="18" t="s">
        <v>58</v>
      </c>
      <c r="K24" s="28" t="n">
        <v>100</v>
      </c>
      <c r="L24" s="27" t="n">
        <v>15.4</v>
      </c>
      <c r="M24" s="27" t="n">
        <v>75</v>
      </c>
      <c r="N24" s="27" t="n">
        <v>9.6</v>
      </c>
      <c r="O24" s="18" t="s">
        <v>58</v>
      </c>
      <c r="P24" s="28" t="n">
        <v>100</v>
      </c>
      <c r="Q24" s="27" t="n">
        <v>13.8</v>
      </c>
      <c r="R24" s="27" t="n">
        <v>65.9</v>
      </c>
      <c r="S24" s="27" t="n">
        <v>20.3</v>
      </c>
      <c r="T24" s="18" t="s">
        <v>58</v>
      </c>
      <c r="U24" s="28" t="n">
        <v>100</v>
      </c>
    </row>
    <row r="25" s="29" customFormat="true" ht="12" hidden="false" customHeight="false" outlineLevel="0" collapsed="false">
      <c r="A25" s="30" t="s">
        <v>41</v>
      </c>
      <c r="B25" s="31" t="n">
        <v>11.8</v>
      </c>
      <c r="C25" s="31" t="n">
        <v>59.7</v>
      </c>
      <c r="D25" s="31" t="n">
        <v>28.4</v>
      </c>
      <c r="E25" s="31" t="n">
        <v>0.1</v>
      </c>
      <c r="F25" s="32" t="n">
        <v>100</v>
      </c>
      <c r="G25" s="31" t="n">
        <v>9.8</v>
      </c>
      <c r="H25" s="31" t="n">
        <v>60.9</v>
      </c>
      <c r="I25" s="31" t="n">
        <v>29.2</v>
      </c>
      <c r="J25" s="31" t="n">
        <v>0.1</v>
      </c>
      <c r="K25" s="32" t="n">
        <v>100</v>
      </c>
      <c r="L25" s="31" t="n">
        <v>11.2</v>
      </c>
      <c r="M25" s="31" t="n">
        <v>65</v>
      </c>
      <c r="N25" s="31" t="n">
        <v>23.7</v>
      </c>
      <c r="O25" s="31" t="n">
        <v>0.1</v>
      </c>
      <c r="P25" s="32" t="n">
        <v>100</v>
      </c>
      <c r="Q25" s="31" t="n">
        <v>11.1</v>
      </c>
      <c r="R25" s="33" t="n">
        <v>61</v>
      </c>
      <c r="S25" s="31" t="n">
        <v>27.8</v>
      </c>
      <c r="T25" s="34" t="n">
        <v>0.1</v>
      </c>
      <c r="U25" s="32" t="n">
        <v>100</v>
      </c>
    </row>
    <row r="26" customFormat="false" ht="12" hidden="false" customHeight="false" outlineLevel="0" collapsed="false">
      <c r="A26" s="8" t="s">
        <v>42</v>
      </c>
    </row>
    <row r="27" s="9" customFormat="true" ht="16.5" hidden="false" customHeight="true" outlineLevel="0" collapsed="false">
      <c r="A27" s="12" t="s">
        <v>44</v>
      </c>
      <c r="B27" s="12"/>
      <c r="C27" s="12"/>
      <c r="D27" s="12"/>
      <c r="E27" s="12"/>
      <c r="F27" s="12"/>
      <c r="G27" s="12"/>
    </row>
  </sheetData>
  <mergeCells count="7">
    <mergeCell ref="A1:U1"/>
    <mergeCell ref="A2:A3"/>
    <mergeCell ref="B2:F2"/>
    <mergeCell ref="G2:K2"/>
    <mergeCell ref="L2:P2"/>
    <mergeCell ref="Q2:U2"/>
    <mergeCell ref="A27:G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" zeroHeight="false" outlineLevelRow="0" outlineLevelCol="0"/>
  <cols>
    <col collapsed="false" customWidth="true" hidden="false" outlineLevel="0" max="1" min="1" style="35" width="14.28"/>
    <col collapsed="false" customWidth="true" hidden="false" outlineLevel="0" max="5" min="2" style="36" width="13.14"/>
    <col collapsed="false" customWidth="false" hidden="false" outlineLevel="0" max="257" min="6" style="35" width="9.14"/>
  </cols>
  <sheetData>
    <row r="1" customFormat="false" ht="52.5" hidden="false" customHeight="true" outlineLevel="0" collapsed="false">
      <c r="A1" s="22" t="s">
        <v>63</v>
      </c>
      <c r="B1" s="22"/>
      <c r="C1" s="22"/>
      <c r="D1" s="22"/>
      <c r="E1" s="22"/>
    </row>
    <row r="2" customFormat="false" ht="27" hidden="false" customHeight="false" outlineLevel="0" collapsed="false">
      <c r="A2" s="37" t="s">
        <v>15</v>
      </c>
      <c r="B2" s="17" t="s">
        <v>49</v>
      </c>
      <c r="C2" s="17" t="s">
        <v>50</v>
      </c>
      <c r="D2" s="17" t="s">
        <v>64</v>
      </c>
      <c r="E2" s="17" t="s">
        <v>6</v>
      </c>
    </row>
    <row r="3" customFormat="false" ht="12" hidden="false" customHeight="false" outlineLevel="0" collapsed="false">
      <c r="A3" s="38" t="s">
        <v>47</v>
      </c>
      <c r="B3" s="39" t="n">
        <v>75.34</v>
      </c>
      <c r="C3" s="39" t="n">
        <v>75.97</v>
      </c>
      <c r="D3" s="39" t="n">
        <v>79.93</v>
      </c>
      <c r="E3" s="39" t="n">
        <v>76.25</v>
      </c>
    </row>
    <row r="4" customFormat="false" ht="12" hidden="false" customHeight="false" outlineLevel="0" collapsed="false">
      <c r="A4" s="38" t="s">
        <v>57</v>
      </c>
      <c r="B4" s="39" t="n">
        <v>79.31</v>
      </c>
      <c r="C4" s="39" t="n">
        <v>90.48</v>
      </c>
      <c r="D4" s="39" t="n">
        <v>100</v>
      </c>
      <c r="E4" s="39" t="n">
        <v>85.57</v>
      </c>
      <c r="H4" s="40"/>
      <c r="I4" s="40"/>
      <c r="J4" s="40"/>
      <c r="K4" s="40"/>
      <c r="L4" s="40"/>
    </row>
    <row r="5" customFormat="false" ht="12" hidden="false" customHeight="false" outlineLevel="0" collapsed="false">
      <c r="A5" s="38" t="s">
        <v>18</v>
      </c>
      <c r="B5" s="39" t="n">
        <v>77.9</v>
      </c>
      <c r="C5" s="39" t="n">
        <v>79.63</v>
      </c>
      <c r="D5" s="39" t="n">
        <v>73.49</v>
      </c>
      <c r="E5" s="39" t="n">
        <v>77.72</v>
      </c>
    </row>
    <row r="6" customFormat="false" ht="12" hidden="false" customHeight="false" outlineLevel="0" collapsed="false">
      <c r="A6" s="11" t="s">
        <v>19</v>
      </c>
      <c r="B6" s="39" t="n">
        <v>48.08</v>
      </c>
      <c r="C6" s="39" t="n">
        <v>53.75</v>
      </c>
      <c r="D6" s="39" t="n">
        <v>50</v>
      </c>
      <c r="E6" s="39" t="n">
        <v>49.73</v>
      </c>
    </row>
    <row r="7" customFormat="false" ht="12" hidden="false" customHeight="false" outlineLevel="0" collapsed="false">
      <c r="A7" s="11" t="s">
        <v>21</v>
      </c>
      <c r="B7" s="39" t="n">
        <v>79.84</v>
      </c>
      <c r="C7" s="39" t="n">
        <v>77.78</v>
      </c>
      <c r="D7" s="39" t="n">
        <v>74.07</v>
      </c>
      <c r="E7" s="39" t="n">
        <v>78.54</v>
      </c>
    </row>
    <row r="8" customFormat="false" ht="12" hidden="false" customHeight="false" outlineLevel="0" collapsed="false">
      <c r="A8" s="38" t="s">
        <v>22</v>
      </c>
      <c r="B8" s="39" t="n">
        <v>71.51</v>
      </c>
      <c r="C8" s="39" t="n">
        <v>76.92</v>
      </c>
      <c r="D8" s="39" t="n">
        <v>76.57</v>
      </c>
      <c r="E8" s="39" t="n">
        <v>73.65</v>
      </c>
    </row>
    <row r="9" customFormat="false" ht="12" hidden="false" customHeight="false" outlineLevel="0" collapsed="false">
      <c r="A9" s="38" t="s">
        <v>23</v>
      </c>
      <c r="B9" s="39" t="n">
        <v>69.11</v>
      </c>
      <c r="C9" s="39" t="n">
        <v>77.55</v>
      </c>
      <c r="D9" s="39" t="n">
        <v>78.89</v>
      </c>
      <c r="E9" s="39" t="n">
        <v>72.96</v>
      </c>
    </row>
    <row r="10" customFormat="false" ht="12" hidden="false" customHeight="false" outlineLevel="0" collapsed="false">
      <c r="A10" s="38" t="s">
        <v>24</v>
      </c>
      <c r="B10" s="39" t="n">
        <v>73.44</v>
      </c>
      <c r="C10" s="39" t="n">
        <v>72.15</v>
      </c>
      <c r="D10" s="39" t="n">
        <v>77.67</v>
      </c>
      <c r="E10" s="39" t="n">
        <v>73.81</v>
      </c>
    </row>
    <row r="11" customFormat="false" ht="12" hidden="false" customHeight="false" outlineLevel="0" collapsed="false">
      <c r="A11" s="38" t="s">
        <v>65</v>
      </c>
      <c r="B11" s="39" t="n">
        <v>83.88</v>
      </c>
      <c r="C11" s="39" t="n">
        <v>88.15</v>
      </c>
      <c r="D11" s="39" t="n">
        <v>84.03</v>
      </c>
      <c r="E11" s="39" t="n">
        <v>85.05</v>
      </c>
    </row>
    <row r="12" customFormat="false" ht="12" hidden="false" customHeight="false" outlineLevel="0" collapsed="false">
      <c r="A12" s="38" t="s">
        <v>26</v>
      </c>
      <c r="B12" s="39" t="n">
        <v>80.71</v>
      </c>
      <c r="C12" s="39" t="n">
        <v>85.83</v>
      </c>
      <c r="D12" s="39" t="n">
        <v>82.82</v>
      </c>
      <c r="E12" s="39" t="n">
        <v>82.38</v>
      </c>
    </row>
    <row r="13" customFormat="false" ht="12" hidden="false" customHeight="false" outlineLevel="0" collapsed="false">
      <c r="A13" s="38" t="s">
        <v>27</v>
      </c>
      <c r="B13" s="39" t="n">
        <v>76.28</v>
      </c>
      <c r="C13" s="39" t="n">
        <v>83.96</v>
      </c>
      <c r="D13" s="39" t="n">
        <v>76.71</v>
      </c>
      <c r="E13" s="39" t="n">
        <v>78.24</v>
      </c>
    </row>
    <row r="14" customFormat="false" ht="12" hidden="false" customHeight="false" outlineLevel="0" collapsed="false">
      <c r="A14" s="38" t="s">
        <v>28</v>
      </c>
      <c r="B14" s="39" t="n">
        <v>73.71</v>
      </c>
      <c r="C14" s="39" t="n">
        <v>77.39</v>
      </c>
      <c r="D14" s="39" t="n">
        <v>80.18</v>
      </c>
      <c r="E14" s="39" t="n">
        <v>75.73</v>
      </c>
    </row>
    <row r="15" customFormat="false" ht="12" hidden="false" customHeight="false" outlineLevel="0" collapsed="false">
      <c r="A15" s="38" t="s">
        <v>29</v>
      </c>
      <c r="B15" s="39" t="n">
        <v>77.02</v>
      </c>
      <c r="C15" s="39" t="n">
        <v>79.85</v>
      </c>
      <c r="D15" s="39" t="n">
        <v>77.63</v>
      </c>
      <c r="E15" s="39" t="n">
        <v>77.91</v>
      </c>
    </row>
    <row r="16" customFormat="false" ht="12" hidden="false" customHeight="false" outlineLevel="0" collapsed="false">
      <c r="A16" s="38" t="s">
        <v>30</v>
      </c>
      <c r="B16" s="39" t="n">
        <v>76.13</v>
      </c>
      <c r="C16" s="39" t="n">
        <v>78.74</v>
      </c>
      <c r="D16" s="39" t="n">
        <v>86</v>
      </c>
      <c r="E16" s="39" t="n">
        <v>78.51</v>
      </c>
    </row>
    <row r="17" customFormat="false" ht="12" hidden="false" customHeight="false" outlineLevel="0" collapsed="false">
      <c r="A17" s="38" t="s">
        <v>31</v>
      </c>
      <c r="B17" s="39" t="n">
        <v>70.89</v>
      </c>
      <c r="C17" s="39" t="n">
        <v>78.05</v>
      </c>
      <c r="D17" s="39" t="n">
        <v>81.08</v>
      </c>
      <c r="E17" s="39" t="n">
        <v>75.16</v>
      </c>
    </row>
    <row r="18" customFormat="false" ht="12" hidden="false" customHeight="false" outlineLevel="0" collapsed="false">
      <c r="A18" s="38" t="s">
        <v>32</v>
      </c>
      <c r="B18" s="39" t="n">
        <v>74.31</v>
      </c>
      <c r="C18" s="39" t="n">
        <v>79.19</v>
      </c>
      <c r="D18" s="39" t="n">
        <v>79.75</v>
      </c>
      <c r="E18" s="39" t="n">
        <v>76.64</v>
      </c>
    </row>
    <row r="19" customFormat="false" ht="12" hidden="false" customHeight="false" outlineLevel="0" collapsed="false">
      <c r="A19" s="38" t="s">
        <v>33</v>
      </c>
      <c r="B19" s="39" t="n">
        <v>76.36</v>
      </c>
      <c r="C19" s="39" t="n">
        <v>79.9</v>
      </c>
      <c r="D19" s="39" t="n">
        <v>76.74</v>
      </c>
      <c r="E19" s="39" t="n">
        <v>77.43</v>
      </c>
    </row>
    <row r="20" customFormat="false" ht="12" hidden="false" customHeight="false" outlineLevel="0" collapsed="false">
      <c r="A20" s="38" t="s">
        <v>66</v>
      </c>
      <c r="B20" s="39" t="n">
        <v>74.47</v>
      </c>
      <c r="C20" s="39" t="n">
        <v>76.29</v>
      </c>
      <c r="D20" s="39" t="n">
        <v>83.12</v>
      </c>
      <c r="E20" s="39" t="n">
        <v>77.14</v>
      </c>
    </row>
    <row r="21" customFormat="false" ht="12" hidden="false" customHeight="false" outlineLevel="0" collapsed="false">
      <c r="A21" s="38" t="s">
        <v>35</v>
      </c>
      <c r="B21" s="39" t="n">
        <v>76.58</v>
      </c>
      <c r="C21" s="39" t="n">
        <v>84.66</v>
      </c>
      <c r="D21" s="39" t="n">
        <v>84.06</v>
      </c>
      <c r="E21" s="39" t="n">
        <v>80.31</v>
      </c>
    </row>
    <row r="22" customFormat="false" ht="12" hidden="false" customHeight="false" outlineLevel="0" collapsed="false">
      <c r="A22" s="38" t="s">
        <v>36</v>
      </c>
      <c r="B22" s="39" t="n">
        <v>72.67</v>
      </c>
      <c r="C22" s="39" t="n">
        <v>80.81</v>
      </c>
      <c r="D22" s="39" t="n">
        <v>79.12</v>
      </c>
      <c r="E22" s="39" t="n">
        <v>76.04</v>
      </c>
    </row>
    <row r="23" customFormat="false" ht="12" hidden="false" customHeight="false" outlineLevel="0" collapsed="false">
      <c r="A23" s="38" t="s">
        <v>37</v>
      </c>
      <c r="B23" s="39" t="n">
        <v>61.85</v>
      </c>
      <c r="C23" s="39" t="n">
        <v>65.19</v>
      </c>
      <c r="D23" s="39" t="n">
        <v>69.23</v>
      </c>
      <c r="E23" s="39" t="n">
        <v>64.27</v>
      </c>
    </row>
    <row r="24" customFormat="false" ht="12" hidden="false" customHeight="false" outlineLevel="0" collapsed="false">
      <c r="A24" s="41" t="s">
        <v>41</v>
      </c>
      <c r="B24" s="33" t="n">
        <v>75.13</v>
      </c>
      <c r="C24" s="33" t="n">
        <v>79.17</v>
      </c>
      <c r="D24" s="33" t="n">
        <v>78.06</v>
      </c>
      <c r="E24" s="33" t="n">
        <v>76.76</v>
      </c>
    </row>
    <row r="25" customFormat="false" ht="12" hidden="false" customHeight="false" outlineLevel="0" collapsed="false">
      <c r="A25" s="42" t="s">
        <v>42</v>
      </c>
    </row>
    <row r="26" customFormat="false" ht="12.75" hidden="false" customHeight="true" outlineLevel="0" collapsed="false">
      <c r="A26" s="12" t="s">
        <v>44</v>
      </c>
      <c r="B26" s="12"/>
      <c r="C26" s="12"/>
      <c r="D26" s="12"/>
      <c r="E26" s="12"/>
      <c r="F26" s="12"/>
    </row>
    <row r="27" customFormat="false" ht="15" hidden="false" customHeight="false" outlineLevel="0" collapsed="false">
      <c r="A27" s="43"/>
      <c r="B27" s="44"/>
      <c r="C27" s="44"/>
      <c r="D27" s="44"/>
      <c r="E27" s="44"/>
    </row>
    <row r="28" customFormat="false" ht="15" hidden="false" customHeight="false" outlineLevel="0" collapsed="false">
      <c r="A28" s="43"/>
      <c r="B28" s="44"/>
      <c r="C28" s="45"/>
      <c r="D28" s="45"/>
      <c r="E28" s="44"/>
    </row>
    <row r="29" customFormat="false" ht="15" hidden="false" customHeight="false" outlineLevel="0" collapsed="false">
      <c r="A29" s="46"/>
      <c r="B29" s="47"/>
      <c r="C29" s="47"/>
      <c r="D29" s="47"/>
      <c r="E29" s="47"/>
    </row>
    <row r="30" customFormat="false" ht="15" hidden="false" customHeight="false" outlineLevel="0" collapsed="false">
      <c r="A30" s="46"/>
      <c r="B30" s="47"/>
      <c r="C30" s="47"/>
      <c r="D30" s="47"/>
      <c r="E30" s="47"/>
    </row>
    <row r="31" customFormat="false" ht="15" hidden="false" customHeight="false" outlineLevel="0" collapsed="false">
      <c r="A31" s="46"/>
      <c r="B31" s="47"/>
      <c r="C31" s="47"/>
      <c r="D31" s="47"/>
      <c r="E31" s="47"/>
    </row>
    <row r="32" customFormat="false" ht="15" hidden="false" customHeight="false" outlineLevel="0" collapsed="false">
      <c r="A32" s="46"/>
      <c r="B32" s="47"/>
      <c r="C32" s="47"/>
      <c r="D32" s="47"/>
      <c r="E32" s="47"/>
    </row>
    <row r="33" customFormat="false" ht="15" hidden="false" customHeight="false" outlineLevel="0" collapsed="false">
      <c r="A33" s="46"/>
      <c r="B33" s="47"/>
      <c r="C33" s="47"/>
      <c r="D33" s="47"/>
      <c r="E33" s="47"/>
    </row>
    <row r="34" customFormat="false" ht="15" hidden="false" customHeight="false" outlineLevel="0" collapsed="false">
      <c r="A34" s="46"/>
      <c r="B34" s="47"/>
      <c r="C34" s="47"/>
      <c r="D34" s="47"/>
      <c r="E34" s="47"/>
    </row>
    <row r="35" customFormat="false" ht="15" hidden="false" customHeight="false" outlineLevel="0" collapsed="false">
      <c r="A35" s="46"/>
      <c r="B35" s="47"/>
      <c r="C35" s="47"/>
      <c r="D35" s="47"/>
      <c r="E35" s="47"/>
    </row>
    <row r="36" customFormat="false" ht="15" hidden="false" customHeight="false" outlineLevel="0" collapsed="false">
      <c r="A36" s="46"/>
      <c r="B36" s="47"/>
      <c r="C36" s="47"/>
      <c r="D36" s="47"/>
      <c r="E36" s="47"/>
    </row>
    <row r="37" customFormat="false" ht="15" hidden="false" customHeight="false" outlineLevel="0" collapsed="false">
      <c r="A37" s="46"/>
      <c r="B37" s="47"/>
      <c r="C37" s="47"/>
      <c r="D37" s="47"/>
      <c r="E37" s="47"/>
    </row>
    <row r="38" customFormat="false" ht="15" hidden="false" customHeight="false" outlineLevel="0" collapsed="false">
      <c r="A38" s="46"/>
      <c r="B38" s="47"/>
      <c r="C38" s="47"/>
      <c r="D38" s="47"/>
      <c r="E38" s="47"/>
    </row>
    <row r="39" customFormat="false" ht="15" hidden="false" customHeight="false" outlineLevel="0" collapsed="false">
      <c r="A39" s="46"/>
      <c r="B39" s="47"/>
      <c r="C39" s="47"/>
      <c r="D39" s="47"/>
      <c r="E39" s="47"/>
    </row>
    <row r="40" customFormat="false" ht="15" hidden="false" customHeight="false" outlineLevel="0" collapsed="false">
      <c r="A40" s="46"/>
      <c r="B40" s="47"/>
      <c r="C40" s="47"/>
      <c r="D40" s="47"/>
      <c r="E40" s="47"/>
    </row>
    <row r="41" customFormat="false" ht="15" hidden="false" customHeight="false" outlineLevel="0" collapsed="false">
      <c r="A41" s="46"/>
      <c r="B41" s="47"/>
      <c r="C41" s="47"/>
      <c r="D41" s="47"/>
      <c r="E41" s="47"/>
    </row>
    <row r="42" customFormat="false" ht="15" hidden="false" customHeight="false" outlineLevel="0" collapsed="false">
      <c r="A42" s="46"/>
      <c r="B42" s="47"/>
      <c r="C42" s="47"/>
      <c r="D42" s="47"/>
      <c r="E42" s="47"/>
    </row>
    <row r="43" customFormat="false" ht="15" hidden="false" customHeight="false" outlineLevel="0" collapsed="false">
      <c r="A43" s="46"/>
      <c r="B43" s="47"/>
      <c r="C43" s="47"/>
      <c r="D43" s="47"/>
      <c r="E43" s="47"/>
    </row>
    <row r="44" customFormat="false" ht="15" hidden="false" customHeight="false" outlineLevel="0" collapsed="false">
      <c r="A44" s="46"/>
      <c r="B44" s="47"/>
      <c r="C44" s="47"/>
      <c r="D44" s="47"/>
      <c r="E44" s="47"/>
    </row>
    <row r="45" customFormat="false" ht="15" hidden="false" customHeight="false" outlineLevel="0" collapsed="false">
      <c r="A45" s="46"/>
      <c r="B45" s="47"/>
      <c r="C45" s="47"/>
      <c r="D45" s="47"/>
      <c r="E45" s="47"/>
    </row>
    <row r="46" customFormat="false" ht="15" hidden="false" customHeight="false" outlineLevel="0" collapsed="false">
      <c r="A46" s="46"/>
      <c r="B46" s="47"/>
      <c r="C46" s="47"/>
      <c r="D46" s="47"/>
      <c r="E46" s="47"/>
    </row>
    <row r="47" customFormat="false" ht="15" hidden="false" customHeight="false" outlineLevel="0" collapsed="false">
      <c r="A47" s="46"/>
      <c r="B47" s="47"/>
      <c r="C47" s="47"/>
      <c r="D47" s="47"/>
      <c r="E47" s="47"/>
    </row>
    <row r="48" customFormat="false" ht="15" hidden="false" customHeight="false" outlineLevel="0" collapsed="false">
      <c r="A48" s="46"/>
      <c r="B48" s="47"/>
      <c r="C48" s="47"/>
      <c r="D48" s="47"/>
      <c r="E48" s="47"/>
    </row>
    <row r="49" customFormat="false" ht="15" hidden="false" customHeight="false" outlineLevel="0" collapsed="false">
      <c r="A49" s="46"/>
      <c r="B49" s="47"/>
      <c r="C49" s="47"/>
      <c r="D49" s="47"/>
      <c r="E49" s="47"/>
    </row>
    <row r="50" customFormat="false" ht="15" hidden="false" customHeight="false" outlineLevel="0" collapsed="false">
      <c r="A50" s="46"/>
      <c r="B50" s="47"/>
      <c r="C50" s="47"/>
      <c r="D50" s="47"/>
      <c r="E50" s="47"/>
    </row>
    <row r="51" customFormat="false" ht="15" hidden="false" customHeight="false" outlineLevel="0" collapsed="false">
      <c r="A51" s="46"/>
      <c r="B51" s="47"/>
      <c r="C51" s="47"/>
      <c r="D51" s="47"/>
      <c r="E51" s="47"/>
    </row>
    <row r="52" customFormat="false" ht="15" hidden="false" customHeight="false" outlineLevel="0" collapsed="false">
      <c r="A52" s="46"/>
      <c r="B52" s="47"/>
      <c r="C52" s="47"/>
      <c r="D52" s="47"/>
      <c r="E52" s="47"/>
    </row>
    <row r="53" customFormat="false" ht="15" hidden="false" customHeight="false" outlineLevel="0" collapsed="false">
      <c r="A53" s="46"/>
      <c r="B53" s="47"/>
      <c r="C53" s="47"/>
      <c r="D53" s="47"/>
      <c r="E53" s="47"/>
    </row>
    <row r="54" customFormat="false" ht="15" hidden="false" customHeight="false" outlineLevel="0" collapsed="false">
      <c r="A54" s="46"/>
      <c r="B54" s="47"/>
      <c r="C54" s="47"/>
      <c r="D54" s="47"/>
      <c r="E54" s="47"/>
    </row>
    <row r="55" customFormat="false" ht="15" hidden="false" customHeight="false" outlineLevel="0" collapsed="false">
      <c r="A55" s="46"/>
      <c r="B55" s="47"/>
      <c r="C55" s="47"/>
      <c r="D55" s="47"/>
      <c r="E55" s="47"/>
    </row>
  </sheetData>
  <mergeCells count="5">
    <mergeCell ref="A1:E1"/>
    <mergeCell ref="A26:F26"/>
    <mergeCell ref="A27:A28"/>
    <mergeCell ref="B27:B28"/>
    <mergeCell ref="E27:E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" width="21.56"/>
    <col collapsed="false" customWidth="true" hidden="false" outlineLevel="0" max="13" min="2" style="48" width="13.41"/>
    <col collapsed="false" customWidth="false" hidden="false" outlineLevel="0" max="257" min="14" style="48" width="9.14"/>
  </cols>
  <sheetData>
    <row r="1" customFormat="false" ht="24.75" hidden="false" customHeight="true" outlineLevel="0" collapsed="false">
      <c r="A1" s="49" t="s">
        <v>6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21.75" hidden="false" customHeight="true" outlineLevel="0" collapsed="false">
      <c r="A2" s="50" t="s">
        <v>15</v>
      </c>
      <c r="B2" s="51" t="s">
        <v>68</v>
      </c>
      <c r="C2" s="51"/>
      <c r="D2" s="51"/>
      <c r="E2" s="51"/>
      <c r="F2" s="51" t="s">
        <v>69</v>
      </c>
      <c r="G2" s="51"/>
      <c r="H2" s="51"/>
      <c r="I2" s="51"/>
      <c r="J2" s="51" t="s">
        <v>70</v>
      </c>
      <c r="K2" s="51"/>
      <c r="L2" s="51"/>
      <c r="M2" s="51"/>
    </row>
    <row r="3" customFormat="false" ht="21.75" hidden="false" customHeight="true" outlineLevel="0" collapsed="false">
      <c r="A3" s="50"/>
      <c r="B3" s="52" t="s">
        <v>3</v>
      </c>
      <c r="C3" s="52" t="s">
        <v>71</v>
      </c>
      <c r="D3" s="52" t="s">
        <v>64</v>
      </c>
      <c r="E3" s="52" t="s">
        <v>6</v>
      </c>
      <c r="F3" s="52" t="s">
        <v>3</v>
      </c>
      <c r="G3" s="52" t="s">
        <v>71</v>
      </c>
      <c r="H3" s="52" t="s">
        <v>64</v>
      </c>
      <c r="I3" s="52" t="s">
        <v>6</v>
      </c>
      <c r="J3" s="52" t="s">
        <v>3</v>
      </c>
      <c r="K3" s="52" t="s">
        <v>71</v>
      </c>
      <c r="L3" s="52" t="s">
        <v>64</v>
      </c>
      <c r="M3" s="52" t="s">
        <v>6</v>
      </c>
    </row>
    <row r="4" customFormat="false" ht="12.75" hidden="false" customHeight="false" outlineLevel="0" collapsed="false">
      <c r="A4" s="53" t="s">
        <v>47</v>
      </c>
      <c r="B4" s="54" t="n">
        <v>47.3</v>
      </c>
      <c r="C4" s="54" t="n">
        <v>43.2</v>
      </c>
      <c r="D4" s="54" t="n">
        <v>36.5</v>
      </c>
      <c r="E4" s="54" t="n">
        <v>44.4</v>
      </c>
      <c r="F4" s="54" t="n">
        <v>56.3</v>
      </c>
      <c r="G4" s="54" t="n">
        <v>60.5</v>
      </c>
      <c r="H4" s="54" t="n">
        <v>54.1</v>
      </c>
      <c r="I4" s="54" t="n">
        <v>57.1</v>
      </c>
      <c r="J4" s="54" t="n">
        <v>37.7</v>
      </c>
      <c r="K4" s="54" t="n">
        <v>48.4</v>
      </c>
      <c r="L4" s="54" t="n">
        <v>62.4</v>
      </c>
      <c r="M4" s="54" t="n">
        <v>44.6</v>
      </c>
    </row>
    <row r="5" customFormat="false" ht="12.75" hidden="false" customHeight="false" outlineLevel="0" collapsed="false">
      <c r="A5" s="53" t="s">
        <v>17</v>
      </c>
      <c r="B5" s="54" t="n">
        <v>50.8</v>
      </c>
      <c r="C5" s="54" t="n">
        <v>26.3</v>
      </c>
      <c r="D5" s="54" t="n">
        <v>22.2</v>
      </c>
      <c r="E5" s="54" t="n">
        <v>40.6</v>
      </c>
      <c r="F5" s="54" t="n">
        <v>35.6</v>
      </c>
      <c r="G5" s="54" t="n">
        <v>52.6</v>
      </c>
      <c r="H5" s="54" t="n">
        <v>22.2</v>
      </c>
      <c r="I5" s="54" t="n">
        <v>36.5</v>
      </c>
      <c r="J5" s="54" t="n">
        <v>25.4</v>
      </c>
      <c r="K5" s="54" t="n">
        <v>47.4</v>
      </c>
      <c r="L5" s="54" t="n">
        <v>94.4</v>
      </c>
      <c r="M5" s="54" t="n">
        <v>42.7</v>
      </c>
    </row>
    <row r="6" customFormat="false" ht="12.75" hidden="false" customHeight="true" outlineLevel="0" collapsed="false">
      <c r="A6" s="53" t="s">
        <v>18</v>
      </c>
      <c r="B6" s="54" t="n">
        <v>45.3</v>
      </c>
      <c r="C6" s="54" t="n">
        <v>38.1</v>
      </c>
      <c r="D6" s="54" t="n">
        <v>46.1</v>
      </c>
      <c r="E6" s="54" t="n">
        <v>43.3</v>
      </c>
      <c r="F6" s="54" t="n">
        <v>58.3</v>
      </c>
      <c r="G6" s="54" t="n">
        <v>59.2</v>
      </c>
      <c r="H6" s="54" t="n">
        <v>50.6</v>
      </c>
      <c r="I6" s="54" t="n">
        <v>57.3</v>
      </c>
      <c r="J6" s="54" t="n">
        <v>42.1</v>
      </c>
      <c r="K6" s="54" t="n">
        <v>56.2</v>
      </c>
      <c r="L6" s="54" t="n">
        <v>56</v>
      </c>
      <c r="M6" s="54" t="n">
        <v>48.6</v>
      </c>
    </row>
    <row r="7" customFormat="false" ht="12.75" hidden="false" customHeight="false" outlineLevel="0" collapsed="false">
      <c r="A7" s="53" t="s">
        <v>19</v>
      </c>
      <c r="B7" s="54" t="n">
        <v>60.6</v>
      </c>
      <c r="C7" s="54" t="n">
        <v>58.7</v>
      </c>
      <c r="D7" s="54" t="n">
        <v>50</v>
      </c>
      <c r="E7" s="54" t="n">
        <v>58</v>
      </c>
      <c r="F7" s="54" t="n">
        <v>33.1</v>
      </c>
      <c r="G7" s="54" t="n">
        <v>32.6</v>
      </c>
      <c r="H7" s="54" t="n">
        <v>34.8</v>
      </c>
      <c r="I7" s="54" t="n">
        <v>33.3</v>
      </c>
      <c r="J7" s="54" t="n">
        <v>40.2</v>
      </c>
      <c r="K7" s="54" t="n">
        <v>65.2</v>
      </c>
      <c r="L7" s="54" t="n">
        <v>60.9</v>
      </c>
      <c r="M7" s="54" t="n">
        <v>49.8</v>
      </c>
    </row>
    <row r="8" customFormat="false" ht="12.75" hidden="false" customHeight="false" outlineLevel="0" collapsed="false">
      <c r="A8" s="53" t="s">
        <v>21</v>
      </c>
      <c r="B8" s="54" t="n">
        <v>57.8</v>
      </c>
      <c r="C8" s="54" t="n">
        <v>46.5</v>
      </c>
      <c r="D8" s="54" t="n">
        <v>46.4</v>
      </c>
      <c r="E8" s="54" t="n">
        <v>53.3</v>
      </c>
      <c r="F8" s="54" t="n">
        <v>65.1</v>
      </c>
      <c r="G8" s="54" t="n">
        <v>55.8</v>
      </c>
      <c r="H8" s="54" t="n">
        <v>46.4</v>
      </c>
      <c r="I8" s="54" t="n">
        <v>60</v>
      </c>
      <c r="J8" s="54" t="n">
        <v>53.2</v>
      </c>
      <c r="K8" s="54" t="n">
        <v>69.8</v>
      </c>
      <c r="L8" s="54" t="n">
        <v>50</v>
      </c>
      <c r="M8" s="54" t="n">
        <v>56.7</v>
      </c>
    </row>
    <row r="9" customFormat="false" ht="12.75" hidden="false" customHeight="false" outlineLevel="0" collapsed="false">
      <c r="A9" s="53" t="s">
        <v>22</v>
      </c>
      <c r="B9" s="54" t="n">
        <v>36.1</v>
      </c>
      <c r="C9" s="54" t="n">
        <v>31.1</v>
      </c>
      <c r="D9" s="54" t="n">
        <v>30.7</v>
      </c>
      <c r="E9" s="54" t="n">
        <v>33.9</v>
      </c>
      <c r="F9" s="54" t="n">
        <v>58.8</v>
      </c>
      <c r="G9" s="54" t="n">
        <v>55.3</v>
      </c>
      <c r="H9" s="54" t="n">
        <v>54.5</v>
      </c>
      <c r="I9" s="54" t="n">
        <v>57.2</v>
      </c>
      <c r="J9" s="54" t="n">
        <v>44</v>
      </c>
      <c r="K9" s="54" t="n">
        <v>58.5</v>
      </c>
      <c r="L9" s="54" t="n">
        <v>59.8</v>
      </c>
      <c r="M9" s="54" t="n">
        <v>50.5</v>
      </c>
    </row>
    <row r="10" customFormat="false" ht="12.75" hidden="false" customHeight="false" outlineLevel="0" collapsed="false">
      <c r="A10" s="53" t="s">
        <v>23</v>
      </c>
      <c r="B10" s="54" t="n">
        <v>37.3</v>
      </c>
      <c r="C10" s="54" t="n">
        <v>27</v>
      </c>
      <c r="D10" s="54" t="n">
        <v>37.8</v>
      </c>
      <c r="E10" s="54" t="n">
        <v>34.6</v>
      </c>
      <c r="F10" s="54" t="n">
        <v>50.2</v>
      </c>
      <c r="G10" s="54" t="n">
        <v>47.5</v>
      </c>
      <c r="H10" s="54" t="n">
        <v>43.9</v>
      </c>
      <c r="I10" s="54" t="n">
        <v>48.3</v>
      </c>
      <c r="J10" s="54" t="n">
        <v>41.1</v>
      </c>
      <c r="K10" s="54" t="n">
        <v>57.4</v>
      </c>
      <c r="L10" s="54" t="n">
        <v>75.6</v>
      </c>
      <c r="M10" s="54" t="n">
        <v>51.9</v>
      </c>
    </row>
    <row r="11" customFormat="false" ht="12.75" hidden="false" customHeight="false" outlineLevel="0" collapsed="false">
      <c r="A11" s="53" t="s">
        <v>24</v>
      </c>
      <c r="B11" s="54" t="n">
        <v>46.9</v>
      </c>
      <c r="C11" s="54" t="n">
        <v>43.9</v>
      </c>
      <c r="D11" s="54" t="n">
        <v>32.6</v>
      </c>
      <c r="E11" s="54" t="n">
        <v>43.7</v>
      </c>
      <c r="F11" s="54" t="n">
        <v>45.5</v>
      </c>
      <c r="G11" s="54" t="n">
        <v>58.5</v>
      </c>
      <c r="H11" s="54" t="n">
        <v>44.2</v>
      </c>
      <c r="I11" s="54" t="n">
        <v>48.5</v>
      </c>
      <c r="J11" s="54" t="n">
        <v>30.7</v>
      </c>
      <c r="K11" s="54" t="n">
        <v>45.5</v>
      </c>
      <c r="L11" s="54" t="n">
        <v>69.8</v>
      </c>
      <c r="M11" s="54" t="n">
        <v>41.1</v>
      </c>
    </row>
    <row r="12" customFormat="false" ht="12.75" hidden="false" customHeight="false" outlineLevel="0" collapsed="false">
      <c r="A12" s="53" t="s">
        <v>25</v>
      </c>
      <c r="B12" s="54" t="n">
        <v>51.2</v>
      </c>
      <c r="C12" s="54" t="n">
        <v>43.3</v>
      </c>
      <c r="D12" s="54" t="n">
        <v>32</v>
      </c>
      <c r="E12" s="54" t="n">
        <v>45.6</v>
      </c>
      <c r="F12" s="54" t="n">
        <v>48.3</v>
      </c>
      <c r="G12" s="54" t="n">
        <v>52.2</v>
      </c>
      <c r="H12" s="54" t="n">
        <v>42.6</v>
      </c>
      <c r="I12" s="54" t="n">
        <v>48.4</v>
      </c>
      <c r="J12" s="54" t="n">
        <v>49.7</v>
      </c>
      <c r="K12" s="54" t="n">
        <v>58.5</v>
      </c>
      <c r="L12" s="54" t="n">
        <v>74.2</v>
      </c>
      <c r="M12" s="54" t="n">
        <v>56.4</v>
      </c>
    </row>
    <row r="13" customFormat="false" ht="12.75" hidden="false" customHeight="false" outlineLevel="0" collapsed="false">
      <c r="A13" s="53" t="s">
        <v>26</v>
      </c>
      <c r="B13" s="54" t="n">
        <v>57.6</v>
      </c>
      <c r="C13" s="54" t="n">
        <v>48.8</v>
      </c>
      <c r="D13" s="54" t="n">
        <v>34.2</v>
      </c>
      <c r="E13" s="54" t="n">
        <v>51</v>
      </c>
      <c r="F13" s="54" t="n">
        <v>51.4</v>
      </c>
      <c r="G13" s="54" t="n">
        <v>60.6</v>
      </c>
      <c r="H13" s="54" t="n">
        <v>50.2</v>
      </c>
      <c r="I13" s="54" t="n">
        <v>53.5</v>
      </c>
      <c r="J13" s="54" t="n">
        <v>35.8</v>
      </c>
      <c r="K13" s="54" t="n">
        <v>51.6</v>
      </c>
      <c r="L13" s="54" t="n">
        <v>65.4</v>
      </c>
      <c r="M13" s="54" t="n">
        <v>45.3</v>
      </c>
    </row>
    <row r="14" customFormat="false" ht="12.75" hidden="false" customHeight="false" outlineLevel="0" collapsed="false">
      <c r="A14" s="53" t="s">
        <v>27</v>
      </c>
      <c r="B14" s="54" t="n">
        <v>57.4</v>
      </c>
      <c r="C14" s="54" t="n">
        <v>53.2</v>
      </c>
      <c r="D14" s="54" t="n">
        <v>31.6</v>
      </c>
      <c r="E14" s="54" t="n">
        <v>52.1</v>
      </c>
      <c r="F14" s="54" t="n">
        <v>41.7</v>
      </c>
      <c r="G14" s="54" t="n">
        <v>57.4</v>
      </c>
      <c r="H14" s="54" t="n">
        <v>61.4</v>
      </c>
      <c r="I14" s="54" t="n">
        <v>49</v>
      </c>
      <c r="J14" s="54" t="n">
        <v>39.2</v>
      </c>
      <c r="K14" s="54" t="n">
        <v>53.2</v>
      </c>
      <c r="L14" s="54" t="n">
        <v>70.2</v>
      </c>
      <c r="M14" s="54" t="n">
        <v>47.9</v>
      </c>
    </row>
    <row r="15" customFormat="false" ht="12.75" hidden="false" customHeight="false" outlineLevel="0" collapsed="false">
      <c r="A15" s="53" t="s">
        <v>28</v>
      </c>
      <c r="B15" s="54" t="n">
        <v>55.7</v>
      </c>
      <c r="C15" s="54" t="n">
        <v>48.5</v>
      </c>
      <c r="D15" s="54" t="n">
        <v>36.2</v>
      </c>
      <c r="E15" s="54" t="n">
        <v>50.4</v>
      </c>
      <c r="F15" s="54" t="n">
        <v>43.7</v>
      </c>
      <c r="G15" s="54" t="n">
        <v>51.5</v>
      </c>
      <c r="H15" s="54" t="n">
        <v>52.1</v>
      </c>
      <c r="I15" s="54" t="n">
        <v>47.3</v>
      </c>
      <c r="J15" s="54" t="n">
        <v>42.7</v>
      </c>
      <c r="K15" s="54" t="n">
        <v>55.2</v>
      </c>
      <c r="L15" s="54" t="n">
        <v>72.3</v>
      </c>
      <c r="M15" s="54" t="n">
        <v>51.1</v>
      </c>
    </row>
    <row r="16" customFormat="false" ht="12.75" hidden="false" customHeight="false" outlineLevel="0" collapsed="false">
      <c r="A16" s="53" t="s">
        <v>29</v>
      </c>
      <c r="B16" s="54" t="n">
        <v>45.2</v>
      </c>
      <c r="C16" s="54" t="n">
        <v>41.3</v>
      </c>
      <c r="D16" s="54" t="n">
        <v>34.7</v>
      </c>
      <c r="E16" s="54" t="n">
        <v>41.9</v>
      </c>
      <c r="F16" s="54" t="n">
        <v>62.8</v>
      </c>
      <c r="G16" s="54" t="n">
        <v>72.8</v>
      </c>
      <c r="H16" s="54" t="n">
        <v>62.8</v>
      </c>
      <c r="I16" s="54" t="n">
        <v>65.6</v>
      </c>
      <c r="J16" s="54" t="n">
        <v>23.8</v>
      </c>
      <c r="K16" s="54" t="n">
        <v>31.2</v>
      </c>
      <c r="L16" s="54" t="n">
        <v>40.6</v>
      </c>
      <c r="M16" s="54" t="n">
        <v>29.3</v>
      </c>
    </row>
    <row r="17" customFormat="false" ht="12.75" hidden="false" customHeight="false" outlineLevel="0" collapsed="false">
      <c r="A17" s="53" t="s">
        <v>30</v>
      </c>
      <c r="B17" s="54" t="n">
        <v>42.5</v>
      </c>
      <c r="C17" s="54" t="n">
        <v>38.5</v>
      </c>
      <c r="D17" s="54" t="n">
        <v>29.9</v>
      </c>
      <c r="E17" s="54" t="n">
        <v>38.9</v>
      </c>
      <c r="F17" s="54" t="n">
        <v>41</v>
      </c>
      <c r="G17" s="54" t="n">
        <v>50.6</v>
      </c>
      <c r="H17" s="54" t="n">
        <v>63.9</v>
      </c>
      <c r="I17" s="54" t="n">
        <v>48.2</v>
      </c>
      <c r="J17" s="54" t="n">
        <v>36.5</v>
      </c>
      <c r="K17" s="54" t="n">
        <v>44.2</v>
      </c>
      <c r="L17" s="54" t="n">
        <v>51.5</v>
      </c>
      <c r="M17" s="54" t="n">
        <v>41.6</v>
      </c>
    </row>
    <row r="18" customFormat="false" ht="12.75" hidden="false" customHeight="false" outlineLevel="0" collapsed="false">
      <c r="A18" s="53" t="s">
        <v>31</v>
      </c>
      <c r="B18" s="54" t="n">
        <v>65.2</v>
      </c>
      <c r="C18" s="54" t="n">
        <v>57.1</v>
      </c>
      <c r="D18" s="54" t="n">
        <v>31.3</v>
      </c>
      <c r="E18" s="54" t="n">
        <v>55</v>
      </c>
      <c r="F18" s="54" t="n">
        <v>36.4</v>
      </c>
      <c r="G18" s="54" t="n">
        <v>45.2</v>
      </c>
      <c r="H18" s="54" t="n">
        <v>75</v>
      </c>
      <c r="I18" s="54" t="n">
        <v>47.9</v>
      </c>
      <c r="J18" s="54" t="n">
        <v>30.3</v>
      </c>
      <c r="K18" s="54" t="n">
        <v>47.6</v>
      </c>
      <c r="L18" s="54" t="n">
        <v>40.6</v>
      </c>
      <c r="M18" s="54" t="n">
        <v>37.9</v>
      </c>
    </row>
    <row r="19" customFormat="false" ht="12.75" hidden="false" customHeight="false" outlineLevel="0" collapsed="false">
      <c r="A19" s="53" t="s">
        <v>32</v>
      </c>
      <c r="B19" s="54" t="n">
        <v>39.5</v>
      </c>
      <c r="C19" s="54" t="n">
        <v>35.6</v>
      </c>
      <c r="D19" s="54" t="n">
        <v>34</v>
      </c>
      <c r="E19" s="54" t="n">
        <v>37.3</v>
      </c>
      <c r="F19" s="54" t="n">
        <v>64.6</v>
      </c>
      <c r="G19" s="54" t="n">
        <v>72.4</v>
      </c>
      <c r="H19" s="54" t="n">
        <v>75.6</v>
      </c>
      <c r="I19" s="54" t="n">
        <v>69</v>
      </c>
      <c r="J19" s="54" t="n">
        <v>22</v>
      </c>
      <c r="K19" s="54" t="n">
        <v>32.8</v>
      </c>
      <c r="L19" s="54" t="n">
        <v>37.1</v>
      </c>
      <c r="M19" s="54" t="n">
        <v>28</v>
      </c>
    </row>
    <row r="20" customFormat="false" ht="12.75" hidden="false" customHeight="false" outlineLevel="0" collapsed="false">
      <c r="A20" s="53" t="s">
        <v>33</v>
      </c>
      <c r="B20" s="54" t="n">
        <v>38.3</v>
      </c>
      <c r="C20" s="54" t="n">
        <v>34.4</v>
      </c>
      <c r="D20" s="54" t="n">
        <v>26.9</v>
      </c>
      <c r="E20" s="54" t="n">
        <v>34.5</v>
      </c>
      <c r="F20" s="54" t="n">
        <v>68.6</v>
      </c>
      <c r="G20" s="54" t="n">
        <v>67.5</v>
      </c>
      <c r="H20" s="54" t="n">
        <v>64</v>
      </c>
      <c r="I20" s="54" t="n">
        <v>67.2</v>
      </c>
      <c r="J20" s="54" t="n">
        <v>28.4</v>
      </c>
      <c r="K20" s="54" t="n">
        <v>43.2</v>
      </c>
      <c r="L20" s="54" t="n">
        <v>48.5</v>
      </c>
      <c r="M20" s="54" t="n">
        <v>37.4</v>
      </c>
    </row>
    <row r="21" customFormat="false" ht="12.75" hidden="false" customHeight="false" outlineLevel="0" collapsed="false">
      <c r="A21" s="53" t="s">
        <v>34</v>
      </c>
      <c r="B21" s="54" t="n">
        <v>46.5</v>
      </c>
      <c r="C21" s="54" t="n">
        <v>54</v>
      </c>
      <c r="D21" s="54" t="n">
        <v>29.6</v>
      </c>
      <c r="E21" s="54" t="n">
        <v>44.6</v>
      </c>
      <c r="F21" s="54" t="n">
        <v>35.4</v>
      </c>
      <c r="G21" s="54" t="n">
        <v>36.8</v>
      </c>
      <c r="H21" s="54" t="n">
        <v>70.4</v>
      </c>
      <c r="I21" s="54" t="n">
        <v>44.6</v>
      </c>
      <c r="J21" s="54" t="n">
        <v>40.9</v>
      </c>
      <c r="K21" s="54" t="n">
        <v>41.4</v>
      </c>
      <c r="L21" s="54" t="n">
        <v>39.4</v>
      </c>
      <c r="M21" s="54" t="n">
        <v>40.7</v>
      </c>
    </row>
    <row r="22" customFormat="false" ht="12.75" hidden="false" customHeight="false" outlineLevel="0" collapsed="false">
      <c r="A22" s="53" t="s">
        <v>35</v>
      </c>
      <c r="B22" s="54" t="n">
        <v>45.8</v>
      </c>
      <c r="C22" s="54" t="n">
        <v>40.8</v>
      </c>
      <c r="D22" s="54" t="n">
        <v>32.1</v>
      </c>
      <c r="E22" s="54" t="n">
        <v>41.8</v>
      </c>
      <c r="F22" s="54" t="n">
        <v>52.1</v>
      </c>
      <c r="G22" s="54" t="n">
        <v>73.6</v>
      </c>
      <c r="H22" s="54" t="n">
        <v>71.1</v>
      </c>
      <c r="I22" s="54" t="n">
        <v>62.3</v>
      </c>
      <c r="J22" s="54" t="n">
        <v>25.9</v>
      </c>
      <c r="K22" s="54" t="n">
        <v>24.9</v>
      </c>
      <c r="L22" s="54" t="n">
        <v>40.5</v>
      </c>
      <c r="M22" s="54" t="n">
        <v>28.2</v>
      </c>
    </row>
    <row r="23" customFormat="false" ht="12.75" hidden="false" customHeight="false" outlineLevel="0" collapsed="false">
      <c r="A23" s="53" t="s">
        <v>36</v>
      </c>
      <c r="B23" s="54" t="n">
        <v>41.1</v>
      </c>
      <c r="C23" s="54" t="n">
        <v>37.5</v>
      </c>
      <c r="D23" s="54" t="n">
        <v>18.4</v>
      </c>
      <c r="E23" s="54" t="n">
        <v>35.3</v>
      </c>
      <c r="F23" s="54" t="n">
        <v>56.8</v>
      </c>
      <c r="G23" s="54" t="n">
        <v>65.3</v>
      </c>
      <c r="H23" s="54" t="n">
        <v>63.5</v>
      </c>
      <c r="I23" s="54" t="n">
        <v>60.5</v>
      </c>
      <c r="J23" s="54" t="n">
        <v>29.4</v>
      </c>
      <c r="K23" s="54" t="n">
        <v>35.9</v>
      </c>
      <c r="L23" s="54" t="n">
        <v>49</v>
      </c>
      <c r="M23" s="54" t="n">
        <v>35.3</v>
      </c>
    </row>
    <row r="24" customFormat="false" ht="12.75" hidden="false" customHeight="false" outlineLevel="0" collapsed="false">
      <c r="A24" s="53" t="s">
        <v>37</v>
      </c>
      <c r="B24" s="54" t="n">
        <v>67.7</v>
      </c>
      <c r="C24" s="54" t="n">
        <v>57.6</v>
      </c>
      <c r="D24" s="54" t="n">
        <v>36.4</v>
      </c>
      <c r="E24" s="54" t="n">
        <v>58.6</v>
      </c>
      <c r="F24" s="54" t="n">
        <v>44.1</v>
      </c>
      <c r="G24" s="54" t="n">
        <v>51.7</v>
      </c>
      <c r="H24" s="54" t="n">
        <v>72.7</v>
      </c>
      <c r="I24" s="54" t="n">
        <v>51.9</v>
      </c>
      <c r="J24" s="54" t="n">
        <v>26.7</v>
      </c>
      <c r="K24" s="54" t="n">
        <v>36.5</v>
      </c>
      <c r="L24" s="54" t="n">
        <v>40</v>
      </c>
      <c r="M24" s="54" t="n">
        <v>32.4</v>
      </c>
    </row>
    <row r="25" customFormat="false" ht="12.75" hidden="false" customHeight="false" outlineLevel="0" collapsed="false">
      <c r="A25" s="55" t="s">
        <v>41</v>
      </c>
      <c r="B25" s="56" t="n">
        <v>45.9</v>
      </c>
      <c r="C25" s="56" t="n">
        <v>40.4</v>
      </c>
      <c r="D25" s="56" t="n">
        <v>33.5</v>
      </c>
      <c r="E25" s="56" t="n">
        <v>42.1</v>
      </c>
      <c r="F25" s="56" t="n">
        <v>55.4</v>
      </c>
      <c r="G25" s="56" t="n">
        <v>61.1</v>
      </c>
      <c r="H25" s="56" t="n">
        <v>58.8</v>
      </c>
      <c r="I25" s="56" t="n">
        <v>57.6</v>
      </c>
      <c r="J25" s="56" t="n">
        <v>35.1</v>
      </c>
      <c r="K25" s="56" t="n">
        <v>45.7</v>
      </c>
      <c r="L25" s="56" t="n">
        <v>53.4</v>
      </c>
      <c r="M25" s="56" t="n">
        <v>41.5</v>
      </c>
    </row>
    <row r="26" customFormat="false" ht="12.75" hidden="false" customHeight="false" outlineLevel="0" collapsed="false">
      <c r="A26" s="57" t="s">
        <v>42</v>
      </c>
    </row>
    <row r="27" customFormat="false" ht="12.75" hidden="false" customHeight="true" outlineLevel="0" collapsed="false">
      <c r="A27" s="12" t="s">
        <v>44</v>
      </c>
      <c r="B27" s="12"/>
      <c r="C27" s="12"/>
      <c r="D27" s="12"/>
      <c r="E27" s="12"/>
      <c r="F27" s="12"/>
    </row>
  </sheetData>
  <mergeCells count="6">
    <mergeCell ref="A1:M1"/>
    <mergeCell ref="A2:A3"/>
    <mergeCell ref="B2:E2"/>
    <mergeCell ref="F2:I2"/>
    <mergeCell ref="J2:M2"/>
    <mergeCell ref="A27:F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3" min="3" style="0" width="10.41"/>
    <col collapsed="false" customWidth="true" hidden="false" outlineLevel="0" max="8" min="8" style="0" width="14.14"/>
  </cols>
  <sheetData>
    <row r="1" customFormat="false" ht="48.75" hidden="false" customHeight="true" outlineLevel="0" collapsed="false">
      <c r="A1" s="49" t="s">
        <v>72</v>
      </c>
      <c r="B1" s="49"/>
      <c r="C1" s="49"/>
      <c r="D1" s="49"/>
      <c r="F1" s="58"/>
      <c r="G1" s="58"/>
      <c r="H1" s="58"/>
      <c r="I1" s="58"/>
      <c r="J1" s="58"/>
      <c r="K1" s="58"/>
    </row>
    <row r="2" customFormat="false" ht="26.25" hidden="false" customHeight="true" outlineLevel="0" collapsed="false">
      <c r="A2" s="59" t="s">
        <v>73</v>
      </c>
      <c r="B2" s="52" t="s">
        <v>74</v>
      </c>
      <c r="C2" s="52" t="s">
        <v>75</v>
      </c>
      <c r="D2" s="52" t="s">
        <v>56</v>
      </c>
      <c r="F2" s="60"/>
      <c r="G2" s="61"/>
      <c r="H2" s="61"/>
      <c r="I2" s="61"/>
      <c r="J2" s="61"/>
      <c r="K2" s="58"/>
    </row>
    <row r="3" customFormat="false" ht="12.75" hidden="false" customHeight="false" outlineLevel="0" collapsed="false">
      <c r="A3" s="62" t="s">
        <v>38</v>
      </c>
      <c r="B3" s="63" t="n">
        <v>76.4314928425358</v>
      </c>
      <c r="C3" s="63" t="n">
        <v>23.5685071574642</v>
      </c>
      <c r="D3" s="63" t="n">
        <f aca="false">SUM(B3:C3)</f>
        <v>100</v>
      </c>
      <c r="F3" s="12"/>
      <c r="G3" s="64"/>
      <c r="H3" s="64"/>
      <c r="I3" s="64"/>
      <c r="J3" s="64"/>
      <c r="K3" s="58"/>
    </row>
    <row r="4" customFormat="false" ht="12.75" hidden="false" customHeight="false" outlineLevel="0" collapsed="false">
      <c r="A4" s="12" t="s">
        <v>39</v>
      </c>
      <c r="B4" s="64" t="n">
        <v>70.6140350877193</v>
      </c>
      <c r="C4" s="64" t="n">
        <v>29.3859649122807</v>
      </c>
      <c r="D4" s="64" t="n">
        <f aca="false">SUM(B4:C4)</f>
        <v>100</v>
      </c>
      <c r="F4" s="12"/>
      <c r="G4" s="64"/>
      <c r="H4" s="64"/>
      <c r="I4" s="64"/>
      <c r="J4" s="64"/>
      <c r="K4" s="58"/>
    </row>
    <row r="5" customFormat="false" ht="12.75" hidden="false" customHeight="false" outlineLevel="0" collapsed="false">
      <c r="A5" s="12" t="s">
        <v>40</v>
      </c>
      <c r="B5" s="64" t="n">
        <v>67.6509186351706</v>
      </c>
      <c r="C5" s="64" t="n">
        <v>32.3490813648294</v>
      </c>
      <c r="D5" s="64" t="n">
        <f aca="false">SUM(B5:C5)</f>
        <v>100</v>
      </c>
      <c r="F5" s="12"/>
      <c r="G5" s="64"/>
      <c r="H5" s="64"/>
      <c r="I5" s="64"/>
      <c r="J5" s="64"/>
      <c r="K5" s="58"/>
    </row>
    <row r="6" customFormat="false" ht="12.75" hidden="false" customHeight="false" outlineLevel="0" collapsed="false">
      <c r="A6" s="65" t="s">
        <v>41</v>
      </c>
      <c r="B6" s="66" t="n">
        <v>72.1766848816029</v>
      </c>
      <c r="C6" s="66" t="n">
        <v>27.8233151183971</v>
      </c>
      <c r="D6" s="66" t="n">
        <f aca="false">SUM(B6:C6)</f>
        <v>100</v>
      </c>
      <c r="F6" s="67"/>
      <c r="G6" s="64"/>
      <c r="H6" s="64"/>
      <c r="I6" s="64"/>
      <c r="J6" s="64"/>
      <c r="K6" s="58"/>
    </row>
    <row r="7" customFormat="false" ht="12.75" hidden="false" customHeight="true" outlineLevel="0" collapsed="false">
      <c r="A7" s="57" t="s">
        <v>42</v>
      </c>
      <c r="B7" s="68"/>
      <c r="C7" s="68"/>
      <c r="D7" s="68"/>
      <c r="E7" s="68"/>
      <c r="F7" s="69"/>
      <c r="G7" s="70"/>
      <c r="H7" s="70"/>
      <c r="I7" s="70"/>
      <c r="J7" s="70"/>
      <c r="K7" s="58"/>
    </row>
    <row r="8" customFormat="false" ht="12.75" hidden="false" customHeight="false" outlineLevel="0" collapsed="false">
      <c r="B8" s="68"/>
      <c r="C8" s="68"/>
      <c r="D8" s="68"/>
      <c r="E8" s="68"/>
      <c r="F8" s="70"/>
      <c r="G8" s="70"/>
      <c r="H8" s="70"/>
      <c r="I8" s="70"/>
      <c r="J8" s="58"/>
      <c r="K8" s="58"/>
    </row>
    <row r="9" customFormat="false" ht="12.75" hidden="false" customHeight="false" outlineLevel="0" collapsed="false">
      <c r="F9" s="58"/>
      <c r="G9" s="58"/>
      <c r="H9" s="58"/>
      <c r="I9" s="58"/>
      <c r="J9" s="58"/>
      <c r="K9" s="58"/>
    </row>
    <row r="10" customFormat="false" ht="12.75" hidden="false" customHeight="false" outlineLevel="0" collapsed="false">
      <c r="F10" s="58"/>
      <c r="G10" s="58"/>
      <c r="H10" s="58"/>
      <c r="I10" s="58"/>
      <c r="J10" s="58"/>
      <c r="K10" s="5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99"/>
  </cols>
  <sheetData>
    <row r="1" customFormat="false" ht="42" hidden="false" customHeight="true" outlineLevel="0" collapsed="false">
      <c r="A1" s="71" t="s">
        <v>76</v>
      </c>
      <c r="B1" s="71"/>
      <c r="C1" s="71"/>
      <c r="D1" s="71"/>
      <c r="E1" s="72"/>
    </row>
    <row r="2" customFormat="false" ht="27" hidden="false" customHeight="true" outlineLevel="0" collapsed="false">
      <c r="A2" s="73" t="s">
        <v>77</v>
      </c>
      <c r="B2" s="74" t="s">
        <v>78</v>
      </c>
      <c r="C2" s="74" t="s">
        <v>79</v>
      </c>
      <c r="D2" s="74" t="s">
        <v>56</v>
      </c>
    </row>
    <row r="3" customFormat="false" ht="12.75" hidden="false" customHeight="false" outlineLevel="0" collapsed="false">
      <c r="A3" s="75" t="s">
        <v>38</v>
      </c>
      <c r="B3" s="76" t="n">
        <v>20.5673758865248</v>
      </c>
      <c r="C3" s="75" t="n">
        <v>79.4326241134752</v>
      </c>
      <c r="D3" s="75" t="n">
        <v>100</v>
      </c>
    </row>
    <row r="4" customFormat="false" ht="12.75" hidden="false" customHeight="false" outlineLevel="0" collapsed="false">
      <c r="A4" s="75" t="s">
        <v>39</v>
      </c>
      <c r="B4" s="76" t="n">
        <v>20.9976247030879</v>
      </c>
      <c r="C4" s="75" t="n">
        <v>79.0023752969121</v>
      </c>
      <c r="D4" s="75" t="n">
        <v>100</v>
      </c>
    </row>
    <row r="5" customFormat="false" ht="12.75" hidden="false" customHeight="false" outlineLevel="0" collapsed="false">
      <c r="A5" s="75" t="s">
        <v>40</v>
      </c>
      <c r="B5" s="76" t="n">
        <v>22.6902824317855</v>
      </c>
      <c r="C5" s="75" t="n">
        <v>77.3097175682145</v>
      </c>
      <c r="D5" s="75" t="n">
        <v>100</v>
      </c>
    </row>
    <row r="6" customFormat="false" ht="12.75" hidden="false" customHeight="false" outlineLevel="0" collapsed="false">
      <c r="A6" s="13" t="s">
        <v>41</v>
      </c>
      <c r="B6" s="14" t="n">
        <v>21.484888304862</v>
      </c>
      <c r="C6" s="13" t="n">
        <v>78.515111695138</v>
      </c>
      <c r="D6" s="13" t="n">
        <v>100</v>
      </c>
    </row>
    <row r="7" customFormat="false" ht="12.75" hidden="false" customHeight="false" outlineLevel="0" collapsed="false">
      <c r="A7" s="77" t="s">
        <v>42</v>
      </c>
    </row>
    <row r="8" customFormat="false" ht="15" hidden="false" customHeight="true" outlineLevel="0" collapsed="false"/>
    <row r="9" customFormat="false" ht="15" hidden="false" customHeight="true" outlineLevel="0" collapsed="false"/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6" min="6" style="0" width="11.56"/>
  </cols>
  <sheetData>
    <row r="1" customFormat="false" ht="36.75" hidden="false" customHeight="true" outlineLevel="0" collapsed="false">
      <c r="A1" s="78" t="s">
        <v>80</v>
      </c>
      <c r="B1" s="78"/>
      <c r="C1" s="78"/>
      <c r="D1" s="78"/>
      <c r="E1" s="78"/>
      <c r="F1" s="78"/>
      <c r="G1" s="78"/>
      <c r="H1" s="78"/>
    </row>
    <row r="2" customFormat="false" ht="12.75" hidden="false" customHeight="true" outlineLevel="0" collapsed="false">
      <c r="A2" s="10" t="s">
        <v>15</v>
      </c>
      <c r="B2" s="79" t="s">
        <v>81</v>
      </c>
      <c r="C2" s="79"/>
      <c r="D2" s="79"/>
      <c r="E2" s="79" t="s">
        <v>82</v>
      </c>
      <c r="F2" s="79"/>
      <c r="G2" s="79"/>
      <c r="H2" s="79"/>
    </row>
    <row r="3" customFormat="false" ht="30.75" hidden="false" customHeight="true" outlineLevel="0" collapsed="false">
      <c r="A3" s="10"/>
      <c r="B3" s="25" t="s">
        <v>83</v>
      </c>
      <c r="C3" s="25" t="s">
        <v>84</v>
      </c>
      <c r="D3" s="25" t="s">
        <v>85</v>
      </c>
      <c r="E3" s="25" t="s">
        <v>86</v>
      </c>
      <c r="F3" s="80" t="s">
        <v>87</v>
      </c>
      <c r="G3" s="25" t="s">
        <v>88</v>
      </c>
      <c r="H3" s="25" t="s">
        <v>85</v>
      </c>
    </row>
    <row r="4" customFormat="false" ht="12.75" hidden="false" customHeight="true" outlineLevel="0" collapsed="false">
      <c r="A4" s="11" t="s">
        <v>47</v>
      </c>
      <c r="B4" s="5" t="n">
        <v>37.8531073446328</v>
      </c>
      <c r="C4" s="5" t="n">
        <v>48.3910587079342</v>
      </c>
      <c r="D4" s="5" t="n">
        <v>13.7558339474331</v>
      </c>
      <c r="E4" s="5" t="n">
        <v>22.7462539916482</v>
      </c>
      <c r="F4" s="81" t="n">
        <v>1.76860722181282</v>
      </c>
      <c r="G4" s="5" t="n">
        <v>63.4979120609187</v>
      </c>
      <c r="H4" s="5" t="n">
        <v>13.7558339474331</v>
      </c>
    </row>
    <row r="5" customFormat="false" ht="18" hidden="false" customHeight="false" outlineLevel="0" collapsed="false">
      <c r="A5" s="11" t="s">
        <v>17</v>
      </c>
      <c r="B5" s="5" t="n">
        <v>63.1818181818182</v>
      </c>
      <c r="C5" s="5" t="n">
        <v>31.8181818181818</v>
      </c>
      <c r="D5" s="5" t="n">
        <v>5</v>
      </c>
      <c r="E5" s="5" t="n">
        <v>25.9090909090909</v>
      </c>
      <c r="F5" s="81" t="n">
        <v>0.454545454545455</v>
      </c>
      <c r="G5" s="5" t="n">
        <v>69.0909090909091</v>
      </c>
      <c r="H5" s="5" t="n">
        <v>5</v>
      </c>
    </row>
    <row r="6" customFormat="false" ht="12.75" hidden="false" customHeight="false" outlineLevel="0" collapsed="false">
      <c r="A6" s="11" t="s">
        <v>18</v>
      </c>
      <c r="B6" s="5" t="n">
        <v>38.9978474049271</v>
      </c>
      <c r="C6" s="5" t="n">
        <v>36.438651040421</v>
      </c>
      <c r="D6" s="5" t="n">
        <v>24.563501554652</v>
      </c>
      <c r="E6" s="5" t="n">
        <v>20.3181057163358</v>
      </c>
      <c r="F6" s="81" t="n">
        <v>2.22434824204736</v>
      </c>
      <c r="G6" s="5" t="n">
        <v>55.1183927290122</v>
      </c>
      <c r="H6" s="5" t="n">
        <v>24.563501554652</v>
      </c>
    </row>
    <row r="7" s="82" customFormat="true" ht="12.75" hidden="false" customHeight="false" outlineLevel="0" collapsed="false">
      <c r="A7" s="11" t="s">
        <v>19</v>
      </c>
      <c r="B7" s="5" t="n">
        <v>12.4582869855395</v>
      </c>
      <c r="C7" s="5" t="n">
        <v>83.5372636262514</v>
      </c>
      <c r="D7" s="5" t="n">
        <v>4.00444938820912</v>
      </c>
      <c r="E7" s="5" t="n">
        <v>30.1446051167964</v>
      </c>
      <c r="F7" s="81" t="n">
        <v>1.55728587319244</v>
      </c>
      <c r="G7" s="5" t="n">
        <v>65.8509454949944</v>
      </c>
      <c r="H7" s="5" t="n">
        <v>4.00444938820912</v>
      </c>
    </row>
    <row r="8" customFormat="false" ht="12.75" hidden="false" customHeight="false" outlineLevel="0" collapsed="false">
      <c r="A8" s="11" t="s">
        <v>21</v>
      </c>
      <c r="B8" s="5" t="n">
        <v>36.0248447204969</v>
      </c>
      <c r="C8" s="5" t="n">
        <v>12.2670807453416</v>
      </c>
      <c r="D8" s="5" t="n">
        <v>51.7080745341615</v>
      </c>
      <c r="E8" s="5" t="n">
        <v>13.9751552795031</v>
      </c>
      <c r="F8" s="81" t="n">
        <v>2.17391304347826</v>
      </c>
      <c r="G8" s="5" t="n">
        <v>34.3167701863354</v>
      </c>
      <c r="H8" s="5" t="n">
        <v>51.7080745341615</v>
      </c>
    </row>
    <row r="9" customFormat="false" ht="12.75" hidden="false" customHeight="false" outlineLevel="0" collapsed="false">
      <c r="A9" s="11" t="s">
        <v>22</v>
      </c>
      <c r="B9" s="5" t="n">
        <v>33.631977946244</v>
      </c>
      <c r="C9" s="5" t="n">
        <v>47.6223294279807</v>
      </c>
      <c r="D9" s="5" t="n">
        <v>18.7456926257753</v>
      </c>
      <c r="E9" s="5" t="n">
        <v>23.8226510452561</v>
      </c>
      <c r="F9" s="81" t="n">
        <v>2.11348495290604</v>
      </c>
      <c r="G9" s="5" t="n">
        <v>57.4316563289685</v>
      </c>
      <c r="H9" s="5" t="n">
        <v>18.7456926257753</v>
      </c>
    </row>
    <row r="10" customFormat="false" ht="12.75" hidden="false" customHeight="false" outlineLevel="0" collapsed="false">
      <c r="A10" s="11" t="s">
        <v>23</v>
      </c>
      <c r="B10" s="5" t="n">
        <v>38.2924767540152</v>
      </c>
      <c r="C10" s="5" t="n">
        <v>46.407438715131</v>
      </c>
      <c r="D10" s="5" t="n">
        <v>15.3000845308538</v>
      </c>
      <c r="E10" s="5" t="n">
        <v>20.0338123415047</v>
      </c>
      <c r="F10" s="81" t="n">
        <v>1.60608622147084</v>
      </c>
      <c r="G10" s="5" t="n">
        <v>64.6661031276416</v>
      </c>
      <c r="H10" s="5" t="n">
        <v>15.3000845308538</v>
      </c>
    </row>
    <row r="11" customFormat="false" ht="12.75" hidden="false" customHeight="false" outlineLevel="0" collapsed="false">
      <c r="A11" s="11" t="s">
        <v>24</v>
      </c>
      <c r="B11" s="5" t="n">
        <v>24.0822320117474</v>
      </c>
      <c r="C11" s="5" t="n">
        <v>51.7621145374449</v>
      </c>
      <c r="D11" s="5" t="n">
        <v>24.1556534508076</v>
      </c>
      <c r="E11" s="5" t="n">
        <v>19.3832599118943</v>
      </c>
      <c r="F11" s="81" t="n">
        <v>1.10132158590308</v>
      </c>
      <c r="G11" s="5" t="n">
        <v>56.4610866372981</v>
      </c>
      <c r="H11" s="5" t="n">
        <v>24.1556534508076</v>
      </c>
    </row>
    <row r="12" customFormat="false" ht="12.75" hidden="false" customHeight="false" outlineLevel="0" collapsed="false">
      <c r="A12" s="11" t="s">
        <v>25</v>
      </c>
      <c r="B12" s="5" t="n">
        <v>37.9390420899855</v>
      </c>
      <c r="C12" s="5" t="n">
        <v>42.0609579100145</v>
      </c>
      <c r="D12" s="5" t="n">
        <v>20</v>
      </c>
      <c r="E12" s="5" t="n">
        <v>26.966618287373</v>
      </c>
      <c r="F12" s="81" t="n">
        <v>2.38026124818578</v>
      </c>
      <c r="G12" s="5" t="n">
        <v>53.033381712627</v>
      </c>
      <c r="H12" s="5" t="n">
        <v>20</v>
      </c>
    </row>
    <row r="13" customFormat="false" ht="12.75" hidden="false" customHeight="false" outlineLevel="0" collapsed="false">
      <c r="A13" s="11" t="s">
        <v>26</v>
      </c>
      <c r="B13" s="5" t="n">
        <v>35.0015446400989</v>
      </c>
      <c r="C13" s="5" t="n">
        <v>44.4856348470806</v>
      </c>
      <c r="D13" s="5" t="n">
        <v>20.5128205128205</v>
      </c>
      <c r="E13" s="5" t="n">
        <v>17.9178251467408</v>
      </c>
      <c r="F13" s="81" t="n">
        <v>2.06981773246834</v>
      </c>
      <c r="G13" s="5" t="n">
        <v>61.5693543404387</v>
      </c>
      <c r="H13" s="5" t="n">
        <v>20.5128205128205</v>
      </c>
    </row>
    <row r="14" customFormat="false" ht="12.75" hidden="false" customHeight="false" outlineLevel="0" collapsed="false">
      <c r="A14" s="11" t="s">
        <v>27</v>
      </c>
      <c r="B14" s="5" t="n">
        <v>33.5869565217391</v>
      </c>
      <c r="C14" s="5" t="n">
        <v>50.7608695652174</v>
      </c>
      <c r="D14" s="5" t="n">
        <v>15.6521739130435</v>
      </c>
      <c r="E14" s="5" t="n">
        <v>20.9782608695652</v>
      </c>
      <c r="F14" s="81" t="n">
        <v>2.17391304347826</v>
      </c>
      <c r="G14" s="5" t="n">
        <v>63.3695652173913</v>
      </c>
      <c r="H14" s="5" t="n">
        <v>15.6521739130435</v>
      </c>
    </row>
    <row r="15" customFormat="false" ht="12.75" hidden="false" customHeight="false" outlineLevel="0" collapsed="false">
      <c r="A15" s="11" t="s">
        <v>28</v>
      </c>
      <c r="B15" s="5" t="n">
        <v>40.1888064733648</v>
      </c>
      <c r="C15" s="5" t="n">
        <v>46.3250168577208</v>
      </c>
      <c r="D15" s="5" t="n">
        <v>13.4861766689144</v>
      </c>
      <c r="E15" s="5" t="n">
        <v>21.6453135536076</v>
      </c>
      <c r="F15" s="81" t="n">
        <v>3.77612946729602</v>
      </c>
      <c r="G15" s="5" t="n">
        <v>64.8685097774781</v>
      </c>
      <c r="H15" s="5" t="n">
        <v>13.4861766689144</v>
      </c>
    </row>
    <row r="16" customFormat="false" ht="12.75" hidden="false" customHeight="false" outlineLevel="0" collapsed="false">
      <c r="A16" s="11" t="s">
        <v>29</v>
      </c>
      <c r="B16" s="5" t="n">
        <v>28.1693167168028</v>
      </c>
      <c r="C16" s="5" t="n">
        <v>45.6381607219596</v>
      </c>
      <c r="D16" s="5" t="n">
        <v>26.1925225612376</v>
      </c>
      <c r="E16" s="5" t="n">
        <v>16.0721959604641</v>
      </c>
      <c r="F16" s="81" t="n">
        <v>2.42801890846584</v>
      </c>
      <c r="G16" s="5" t="n">
        <v>57.7352814782982</v>
      </c>
      <c r="H16" s="5" t="n">
        <v>26.1925225612376</v>
      </c>
    </row>
    <row r="17" customFormat="false" ht="12.75" hidden="false" customHeight="false" outlineLevel="0" collapsed="false">
      <c r="A17" s="11" t="s">
        <v>30</v>
      </c>
      <c r="B17" s="5" t="n">
        <v>33.6705202312139</v>
      </c>
      <c r="C17" s="5" t="n">
        <v>47.8323699421965</v>
      </c>
      <c r="D17" s="5" t="n">
        <v>18.4971098265896</v>
      </c>
      <c r="E17" s="5" t="n">
        <v>12.7890173410405</v>
      </c>
      <c r="F17" s="81" t="n">
        <v>2.09537572254335</v>
      </c>
      <c r="G17" s="5" t="n">
        <v>68.7138728323699</v>
      </c>
      <c r="H17" s="5" t="n">
        <v>18.4971098265896</v>
      </c>
    </row>
    <row r="18" customFormat="false" ht="12.75" hidden="false" customHeight="false" outlineLevel="0" collapsed="false">
      <c r="A18" s="11" t="s">
        <v>31</v>
      </c>
      <c r="B18" s="5" t="n">
        <v>29.2307692307692</v>
      </c>
      <c r="C18" s="5" t="n">
        <v>39.7802197802198</v>
      </c>
      <c r="D18" s="5" t="n">
        <v>30.989010989011</v>
      </c>
      <c r="E18" s="5" t="n">
        <v>20.4395604395604</v>
      </c>
      <c r="F18" s="81" t="n">
        <v>4.61538461538462</v>
      </c>
      <c r="G18" s="5" t="n">
        <v>48.5714285714286</v>
      </c>
      <c r="H18" s="5" t="n">
        <v>30.989010989011</v>
      </c>
    </row>
    <row r="19" customFormat="false" ht="12.75" hidden="false" customHeight="false" outlineLevel="0" collapsed="false">
      <c r="A19" s="11" t="s">
        <v>32</v>
      </c>
      <c r="B19" s="5" t="n">
        <v>21.5498270983967</v>
      </c>
      <c r="C19" s="5" t="n">
        <v>51.2417478780258</v>
      </c>
      <c r="D19" s="5" t="n">
        <v>27.2084250235775</v>
      </c>
      <c r="E19" s="5" t="n">
        <v>12.8104369695064</v>
      </c>
      <c r="F19" s="81" t="n">
        <v>2.4992140836215</v>
      </c>
      <c r="G19" s="5" t="n">
        <v>59.9811380069161</v>
      </c>
      <c r="H19" s="5" t="n">
        <v>27.2084250235775</v>
      </c>
    </row>
    <row r="20" customFormat="false" ht="12.75" hidden="false" customHeight="false" outlineLevel="0" collapsed="false">
      <c r="A20" s="11" t="s">
        <v>33</v>
      </c>
      <c r="B20" s="5" t="n">
        <v>32.3824451410658</v>
      </c>
      <c r="C20" s="5" t="n">
        <v>47.0846394984326</v>
      </c>
      <c r="D20" s="5" t="n">
        <v>20.5329153605016</v>
      </c>
      <c r="E20" s="5" t="n">
        <v>15.4545454545455</v>
      </c>
      <c r="F20" s="81" t="n">
        <v>2.2884012539185</v>
      </c>
      <c r="G20" s="5" t="n">
        <v>64.012539184953</v>
      </c>
      <c r="H20" s="5" t="n">
        <v>20.5329153605016</v>
      </c>
    </row>
    <row r="21" customFormat="false" ht="12.75" hidden="false" customHeight="false" outlineLevel="0" collapsed="false">
      <c r="A21" s="11" t="s">
        <v>34</v>
      </c>
      <c r="B21" s="5" t="n">
        <v>34.2446043165468</v>
      </c>
      <c r="C21" s="5" t="n">
        <v>54.5323741007194</v>
      </c>
      <c r="D21" s="5" t="n">
        <v>11.2230215827338</v>
      </c>
      <c r="E21" s="5" t="n">
        <v>19.136690647482</v>
      </c>
      <c r="F21" s="81" t="n">
        <v>2.87769784172662</v>
      </c>
      <c r="G21" s="5" t="n">
        <v>69.6402877697842</v>
      </c>
      <c r="H21" s="5" t="n">
        <v>11.2230215827338</v>
      </c>
    </row>
    <row r="22" customFormat="false" ht="12.75" hidden="false" customHeight="false" outlineLevel="0" collapsed="false">
      <c r="A22" s="11" t="s">
        <v>35</v>
      </c>
      <c r="B22" s="5" t="n">
        <v>24.4762569832402</v>
      </c>
      <c r="C22" s="5" t="n">
        <v>53.9106145251397</v>
      </c>
      <c r="D22" s="5" t="n">
        <v>21.6131284916201</v>
      </c>
      <c r="E22" s="5" t="n">
        <v>9.88128491620112</v>
      </c>
      <c r="F22" s="81" t="n">
        <v>2.89804469273743</v>
      </c>
      <c r="G22" s="5" t="n">
        <v>68.5055865921788</v>
      </c>
      <c r="H22" s="5" t="n">
        <v>21.6131284916201</v>
      </c>
    </row>
    <row r="23" customFormat="false" ht="12.75" hidden="false" customHeight="false" outlineLevel="0" collapsed="false">
      <c r="A23" s="11" t="s">
        <v>36</v>
      </c>
      <c r="B23" s="5" t="n">
        <v>27.4935590725064</v>
      </c>
      <c r="C23" s="5" t="n">
        <v>48.4725800515274</v>
      </c>
      <c r="D23" s="5" t="n">
        <v>24.0338608759661</v>
      </c>
      <c r="E23" s="5" t="n">
        <v>15.2741994847258</v>
      </c>
      <c r="F23" s="81" t="n">
        <v>2.64998159735002</v>
      </c>
      <c r="G23" s="5" t="n">
        <v>60.6919396393081</v>
      </c>
      <c r="H23" s="5" t="n">
        <v>24.0338608759661</v>
      </c>
    </row>
    <row r="24" customFormat="false" ht="12.75" hidden="false" customHeight="false" outlineLevel="0" collapsed="false">
      <c r="A24" s="11" t="s">
        <v>37</v>
      </c>
      <c r="B24" s="5" t="n">
        <v>36.3429869392391</v>
      </c>
      <c r="C24" s="5" t="n">
        <v>50.4826802952868</v>
      </c>
      <c r="D24" s="5" t="n">
        <v>13.1743327654742</v>
      </c>
      <c r="E24" s="5" t="n">
        <v>12.9471890971039</v>
      </c>
      <c r="F24" s="81" t="n">
        <v>0.965360590573538</v>
      </c>
      <c r="G24" s="5" t="n">
        <v>73.8784781374219</v>
      </c>
      <c r="H24" s="5" t="n">
        <v>13.1743327654742</v>
      </c>
    </row>
    <row r="25" customFormat="false" ht="18" hidden="false" customHeight="true" outlineLevel="0" collapsed="false">
      <c r="A25" s="12" t="s">
        <v>38</v>
      </c>
      <c r="B25" s="5" t="n">
        <v>36.0120624312319</v>
      </c>
      <c r="C25" s="5" t="n">
        <v>43.5755328252985</v>
      </c>
      <c r="D25" s="5" t="n">
        <v>20.4124047434696</v>
      </c>
      <c r="E25" s="5" t="n">
        <v>22.4540527323852</v>
      </c>
      <c r="F25" s="81" t="n">
        <v>2.01719711479685</v>
      </c>
      <c r="G25" s="5" t="n">
        <v>57.1335425241452</v>
      </c>
      <c r="H25" s="5" t="n">
        <v>20.4124047434696</v>
      </c>
    </row>
    <row r="26" customFormat="false" ht="12.75" hidden="false" customHeight="false" outlineLevel="0" collapsed="false">
      <c r="A26" s="12" t="s">
        <v>39</v>
      </c>
      <c r="B26" s="5" t="n">
        <v>32.5335146687391</v>
      </c>
      <c r="C26" s="5" t="n">
        <v>45.832523800272</v>
      </c>
      <c r="D26" s="5" t="n">
        <v>21.6339615309889</v>
      </c>
      <c r="E26" s="5" t="n">
        <v>17.8939187876433</v>
      </c>
      <c r="F26" s="81" t="n">
        <v>2.48688556440645</v>
      </c>
      <c r="G26" s="5" t="n">
        <v>60.4721196813678</v>
      </c>
      <c r="H26" s="5" t="n">
        <v>21.6339615309889</v>
      </c>
    </row>
    <row r="27" customFormat="false" ht="12.75" hidden="false" customHeight="false" outlineLevel="0" collapsed="false">
      <c r="A27" s="12" t="s">
        <v>40</v>
      </c>
      <c r="B27" s="5" t="n">
        <v>27.4373447730865</v>
      </c>
      <c r="C27" s="5" t="n">
        <v>49.9029126213592</v>
      </c>
      <c r="D27" s="5" t="n">
        <v>22.6597426055543</v>
      </c>
      <c r="E27" s="5" t="n">
        <v>13.7818920749605</v>
      </c>
      <c r="F27" s="81" t="n">
        <v>2.46556784827275</v>
      </c>
      <c r="G27" s="5" t="n">
        <v>63.5583653194852</v>
      </c>
      <c r="H27" s="5" t="n">
        <v>22.6597426055543</v>
      </c>
    </row>
    <row r="28" customFormat="false" ht="12.75" hidden="false" customHeight="false" outlineLevel="0" collapsed="false">
      <c r="A28" s="65" t="s">
        <v>41</v>
      </c>
      <c r="B28" s="83" t="n">
        <v>32.0509670399101</v>
      </c>
      <c r="C28" s="83" t="n">
        <v>46.4424865737653</v>
      </c>
      <c r="D28" s="83" t="n">
        <v>21.5065463863245</v>
      </c>
      <c r="E28" s="83" t="n">
        <v>18.2596791744182</v>
      </c>
      <c r="F28" s="84" t="n">
        <v>2.27631717505002</v>
      </c>
      <c r="G28" s="83" t="n">
        <v>60.2337744392573</v>
      </c>
      <c r="H28" s="83" t="n">
        <v>21.5065463863245</v>
      </c>
    </row>
    <row r="29" customFormat="false" ht="12.75" hidden="false" customHeight="false" outlineLevel="0" collapsed="false">
      <c r="A29" s="77" t="s">
        <v>42</v>
      </c>
    </row>
    <row r="30" customFormat="false" ht="10.5" hidden="false" customHeight="true" outlineLevel="0" collapsed="false">
      <c r="A30" s="12" t="s">
        <v>44</v>
      </c>
      <c r="B30" s="12"/>
      <c r="C30" s="12"/>
      <c r="D30" s="12"/>
      <c r="E30" s="12"/>
      <c r="F30" s="12"/>
    </row>
  </sheetData>
  <mergeCells count="5">
    <mergeCell ref="A1:H1"/>
    <mergeCell ref="A2:A3"/>
    <mergeCell ref="B2:D2"/>
    <mergeCell ref="E2:H2"/>
    <mergeCell ref="A30:F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30T12:06:32Z</dcterms:created>
  <dc:creator/>
  <dc:description/>
  <dc:language>en-US</dc:language>
  <cp:lastModifiedBy/>
  <cp:lastPrinted>2013-11-22T14:19:21Z</cp:lastPrinted>
  <dcterms:modified xsi:type="dcterms:W3CDTF">2020-12-02T11:37:39Z</dcterms:modified>
  <cp:revision>0</cp:revision>
  <dc:subject/>
  <dc:title/>
</cp:coreProperties>
</file>