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rent" sheetId="1" state="visible" r:id="rId2"/>
    <sheet name="chained" sheetId="2" state="visible" r:id="rId3"/>
    <sheet name="deflator" sheetId="3" state="visible" r:id="rId4"/>
  </sheets>
  <externalReferences>
    <externalReference r:id="rId5"/>
  </externalReferences>
  <definedNames>
    <definedName function="false" hidden="false" localSheetId="1" name="_xlnm.Print_Area" vbProcedure="false">chained!$A$1:$M$74</definedName>
    <definedName function="false" hidden="false" localSheetId="0" name="_xlnm.Print_Area" vbProcedure="false">current!$A$1:$M$74</definedName>
    <definedName function="false" hidden="false" localSheetId="2" name="_xlnm.Print_Area" vbProcedure="false">deflator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0">
  <si>
    <t xml:space="preserve">Table 8. Final consumption expenditure - current prices (millions of euro)</t>
  </si>
  <si>
    <t xml:space="preserve">Seasonally and calendar adjusted data</t>
  </si>
  <si>
    <t xml:space="preserve">Final consumption expenditures</t>
  </si>
  <si>
    <t xml:space="preserve">Total</t>
  </si>
  <si>
    <t xml:space="preserve">National households consumption</t>
  </si>
  <si>
    <t xml:space="preserve">NPISH consumption</t>
  </si>
  <si>
    <t xml:space="preserve">Government consumption expenditure</t>
  </si>
  <si>
    <t xml:space="preserve">Domestic households consumption</t>
  </si>
  <si>
    <t xml:space="preserve">Purchases abroad by residents</t>
  </si>
  <si>
    <t xml:space="preserve">Purchases on domestic territory by non- resid.</t>
  </si>
  <si>
    <t xml:space="preserve">Durables</t>
  </si>
  <si>
    <t xml:space="preserve">Non durables</t>
  </si>
  <si>
    <t xml:space="preserve">Semi-durables</t>
  </si>
  <si>
    <t xml:space="preserve">Services</t>
  </si>
  <si>
    <t xml:space="preserve">(a=b+j+k)</t>
  </si>
  <si>
    <t xml:space="preserve">(b=c+h-i)</t>
  </si>
  <si>
    <t xml:space="preserve">(c=d+e+f+g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19  I</t>
  </si>
  <si>
    <t xml:space="preserve">II</t>
  </si>
  <si>
    <t xml:space="preserve">III</t>
  </si>
  <si>
    <t xml:space="preserve">IV</t>
  </si>
  <si>
    <t xml:space="preserve">20  I</t>
  </si>
  <si>
    <t xml:space="preserve">21  I</t>
  </si>
  <si>
    <t xml:space="preserve">22  I</t>
  </si>
  <si>
    <t xml:space="preserve">23  I</t>
  </si>
  <si>
    <t xml:space="preserve">24  I</t>
  </si>
  <si>
    <t xml:space="preserve">Percentage changes on previous quarter</t>
  </si>
  <si>
    <t xml:space="preserve">Percentage changes on same quarter of previous year</t>
  </si>
  <si>
    <t xml:space="preserve">* Due to the rounding policy, small discrepancies may be found between the above data and those reported in the press release</t>
  </si>
  <si>
    <t xml:space="preserve">Table 9. Final consumption expenditure - chained volume measures (millions of euro, reference year 2020)</t>
  </si>
  <si>
    <t xml:space="preserve">Table 10. Final consumption expenditure - implicit price deflators</t>
  </si>
  <si>
    <t xml:space="preserve">Chained indices calculated on seasonally and calendar adjusted data (reference year 20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20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enti"/>
      <sheetName val="concatenati"/>
      <sheetName val="deflatori"/>
    </sheetNames>
    <sheetDataSet>
      <sheetData sheetId="0">
        <row r="8">
          <cell r="L8">
            <v>9859.676855</v>
          </cell>
        </row>
        <row r="9">
          <cell r="L9">
            <v>8215.296615</v>
          </cell>
        </row>
        <row r="10">
          <cell r="L10">
            <v>9154.933466</v>
          </cell>
        </row>
        <row r="11">
          <cell r="L11">
            <v>9901.218307</v>
          </cell>
        </row>
        <row r="12">
          <cell r="L12">
            <v>10839.788742</v>
          </cell>
        </row>
        <row r="14">
          <cell r="L14">
            <v>2484.803455</v>
          </cell>
        </row>
        <row r="15">
          <cell r="L15">
            <v>2492.763764</v>
          </cell>
        </row>
        <row r="16">
          <cell r="L16">
            <v>2462.23662</v>
          </cell>
        </row>
        <row r="17">
          <cell r="L17">
            <v>2419.873016</v>
          </cell>
        </row>
        <row r="18">
          <cell r="L18">
            <v>2174.102883</v>
          </cell>
        </row>
        <row r="19">
          <cell r="L19">
            <v>1836.159942</v>
          </cell>
        </row>
        <row r="20">
          <cell r="L20">
            <v>2134.655295</v>
          </cell>
        </row>
        <row r="21">
          <cell r="L21">
            <v>2070.378495</v>
          </cell>
        </row>
        <row r="22">
          <cell r="L22">
            <v>2109.073775</v>
          </cell>
        </row>
        <row r="23">
          <cell r="L23">
            <v>2257.807514</v>
          </cell>
        </row>
        <row r="24">
          <cell r="L24">
            <v>2399.528931</v>
          </cell>
        </row>
        <row r="25">
          <cell r="L25">
            <v>2388.523246</v>
          </cell>
        </row>
        <row r="26">
          <cell r="L26">
            <v>2361.05082</v>
          </cell>
        </row>
        <row r="27">
          <cell r="L27">
            <v>2435.307364</v>
          </cell>
        </row>
        <row r="28">
          <cell r="L28">
            <v>2521.255348</v>
          </cell>
        </row>
        <row r="29">
          <cell r="L29">
            <v>2583.604775</v>
          </cell>
        </row>
        <row r="30">
          <cell r="L30">
            <v>2643.012596</v>
          </cell>
        </row>
        <row r="31">
          <cell r="L31">
            <v>2703.624608</v>
          </cell>
        </row>
        <row r="32">
          <cell r="L32">
            <v>2759.974149</v>
          </cell>
        </row>
        <row r="33">
          <cell r="L33">
            <v>2733.177389</v>
          </cell>
        </row>
        <row r="34">
          <cell r="L34">
            <v>2749.602922</v>
          </cell>
        </row>
        <row r="35">
          <cell r="L35">
            <v>2762.66297</v>
          </cell>
        </row>
      </sheetData>
      <sheetData sheetId="1">
        <row r="8">
          <cell r="L8">
            <v>9734</v>
          </cell>
        </row>
        <row r="9">
          <cell r="L9">
            <v>8216</v>
          </cell>
        </row>
        <row r="10">
          <cell r="L10">
            <v>9259</v>
          </cell>
        </row>
        <row r="11">
          <cell r="L11">
            <v>9445</v>
          </cell>
        </row>
        <row r="12">
          <cell r="L12">
            <v>10137</v>
          </cell>
        </row>
        <row r="14">
          <cell r="L14">
            <v>2443</v>
          </cell>
        </row>
        <row r="15">
          <cell r="L15">
            <v>2449</v>
          </cell>
        </row>
        <row r="16">
          <cell r="L16">
            <v>2431</v>
          </cell>
        </row>
        <row r="17">
          <cell r="L17">
            <v>2411</v>
          </cell>
        </row>
        <row r="18">
          <cell r="L18">
            <v>2152</v>
          </cell>
        </row>
        <row r="19">
          <cell r="L19">
            <v>1769</v>
          </cell>
        </row>
        <row r="20">
          <cell r="L20">
            <v>2187</v>
          </cell>
        </row>
        <row r="21">
          <cell r="L21">
            <v>2108</v>
          </cell>
        </row>
        <row r="22">
          <cell r="L22">
            <v>2124</v>
          </cell>
        </row>
        <row r="23">
          <cell r="L23">
            <v>2293</v>
          </cell>
        </row>
        <row r="24">
          <cell r="L24">
            <v>2448</v>
          </cell>
        </row>
        <row r="25">
          <cell r="L25">
            <v>2394</v>
          </cell>
        </row>
        <row r="26">
          <cell r="L26">
            <v>2309</v>
          </cell>
        </row>
        <row r="27">
          <cell r="L27">
            <v>2354</v>
          </cell>
        </row>
        <row r="28">
          <cell r="L28">
            <v>2413</v>
          </cell>
        </row>
        <row r="29">
          <cell r="L29">
            <v>2369</v>
          </cell>
        </row>
        <row r="30">
          <cell r="L30">
            <v>2451</v>
          </cell>
        </row>
        <row r="31">
          <cell r="L31">
            <v>2532</v>
          </cell>
        </row>
        <row r="32">
          <cell r="L32">
            <v>2595</v>
          </cell>
        </row>
        <row r="33">
          <cell r="L33">
            <v>2559</v>
          </cell>
        </row>
        <row r="34">
          <cell r="L34">
            <v>2565</v>
          </cell>
        </row>
        <row r="35">
          <cell r="L35">
            <v>257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6" activeCellId="0" sqref="M56:M7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1" width="10.85"/>
    <col collapsed="false" customWidth="false" hidden="false" outlineLevel="0" max="12" min="12" style="1" width="8.85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15" hidden="false" customHeight="true" outlineLevel="0" collapsed="false">
      <c r="A2" s="7"/>
      <c r="B2" s="8"/>
      <c r="C2" s="7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6"/>
    </row>
    <row r="3" customFormat="false" ht="12.75" hidden="false" customHeight="true" outlineLevel="0" collapsed="false">
      <c r="A3" s="4"/>
      <c r="B3" s="3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1" t="s">
        <v>5</v>
      </c>
      <c r="M4" s="13" t="s">
        <v>6</v>
      </c>
      <c r="N4" s="6"/>
    </row>
    <row r="5" customFormat="false" ht="14.25" hidden="false" customHeight="true" outlineLevel="0" collapsed="false">
      <c r="C5" s="11"/>
      <c r="D5" s="11" t="s">
        <v>3</v>
      </c>
      <c r="E5" s="14" t="s">
        <v>7</v>
      </c>
      <c r="F5" s="14"/>
      <c r="G5" s="14"/>
      <c r="H5" s="14"/>
      <c r="I5" s="14"/>
      <c r="J5" s="13" t="s">
        <v>8</v>
      </c>
      <c r="K5" s="13" t="s">
        <v>9</v>
      </c>
      <c r="L5" s="11"/>
      <c r="M5" s="13"/>
      <c r="N5" s="13"/>
    </row>
    <row r="6" customFormat="false" ht="25.5" hidden="false" customHeight="true" outlineLevel="0" collapsed="false">
      <c r="C6" s="11"/>
      <c r="D6" s="11"/>
      <c r="E6" s="15" t="s">
        <v>3</v>
      </c>
      <c r="F6" s="15" t="s">
        <v>10</v>
      </c>
      <c r="G6" s="15" t="s">
        <v>11</v>
      </c>
      <c r="H6" s="15" t="s">
        <v>12</v>
      </c>
      <c r="I6" s="15" t="s">
        <v>13</v>
      </c>
      <c r="J6" s="13"/>
      <c r="K6" s="13"/>
      <c r="L6" s="11"/>
      <c r="M6" s="13"/>
      <c r="N6" s="13"/>
    </row>
    <row r="7" customFormat="false" ht="12" hidden="false" customHeight="true" outlineLevel="0" collapsed="false">
      <c r="A7" s="16"/>
      <c r="B7" s="16"/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8" t="s">
        <v>23</v>
      </c>
      <c r="M7" s="17" t="s">
        <v>24</v>
      </c>
      <c r="N7" s="6"/>
    </row>
    <row r="8" customFormat="false" ht="12" hidden="false" customHeight="true" outlineLevel="0" collapsed="false">
      <c r="A8" s="19" t="n">
        <v>2019</v>
      </c>
      <c r="B8" s="20"/>
      <c r="C8" s="21" t="n">
        <v>1415050</v>
      </c>
      <c r="D8" s="21" t="n">
        <v>1068055</v>
      </c>
      <c r="E8" s="21" t="n">
        <v>1090536</v>
      </c>
      <c r="F8" s="21" t="n">
        <v>87292</v>
      </c>
      <c r="G8" s="21" t="n">
        <v>331526</v>
      </c>
      <c r="H8" s="21" t="n">
        <v>93578</v>
      </c>
      <c r="I8" s="21" t="n">
        <v>578141</v>
      </c>
      <c r="J8" s="21" t="n">
        <v>21825</v>
      </c>
      <c r="K8" s="21" t="n">
        <v>44306</v>
      </c>
      <c r="L8" s="21" t="n">
        <v>337134</v>
      </c>
      <c r="M8" s="21" t="n">
        <v>337134</v>
      </c>
      <c r="N8" s="6"/>
    </row>
    <row r="9" customFormat="false" ht="12" hidden="false" customHeight="true" outlineLevel="0" collapsed="false">
      <c r="A9" s="19" t="n">
        <v>2020</v>
      </c>
      <c r="B9" s="20"/>
      <c r="C9" s="21" t="n">
        <v>1312430</v>
      </c>
      <c r="D9" s="21" t="n">
        <v>957988</v>
      </c>
      <c r="E9" s="21" t="n">
        <v>967805</v>
      </c>
      <c r="F9" s="21" t="n">
        <v>78219</v>
      </c>
      <c r="G9" s="21" t="n">
        <v>319764</v>
      </c>
      <c r="H9" s="21" t="n">
        <v>80258</v>
      </c>
      <c r="I9" s="21" t="n">
        <v>489562</v>
      </c>
      <c r="J9" s="21" t="n">
        <v>7519</v>
      </c>
      <c r="K9" s="21" t="n">
        <v>17334</v>
      </c>
      <c r="L9" s="21" t="n">
        <v>346226</v>
      </c>
      <c r="M9" s="21" t="n">
        <v>346226</v>
      </c>
      <c r="N9" s="1"/>
    </row>
    <row r="10" customFormat="false" ht="12" hidden="false" customHeight="true" outlineLevel="0" collapsed="false">
      <c r="A10" s="19" t="n">
        <v>2021</v>
      </c>
      <c r="B10" s="20"/>
      <c r="C10" s="22" t="n">
        <v>1399424</v>
      </c>
      <c r="D10" s="22" t="n">
        <v>1028445</v>
      </c>
      <c r="E10" s="22" t="n">
        <v>1040481</v>
      </c>
      <c r="F10" s="22" t="n">
        <v>87967</v>
      </c>
      <c r="G10" s="22" t="n">
        <v>341864</v>
      </c>
      <c r="H10" s="22" t="n">
        <v>87864</v>
      </c>
      <c r="I10" s="22" t="n">
        <v>522785</v>
      </c>
      <c r="J10" s="22" t="n">
        <v>9234</v>
      </c>
      <c r="K10" s="22" t="n">
        <v>21269</v>
      </c>
      <c r="L10" s="22" t="n">
        <v>361824</v>
      </c>
      <c r="M10" s="22" t="n">
        <v>361824</v>
      </c>
      <c r="N10" s="1"/>
    </row>
    <row r="11" customFormat="false" ht="12" hidden="false" customHeight="true" outlineLevel="0" collapsed="false">
      <c r="A11" s="19" t="n">
        <v>2022</v>
      </c>
      <c r="B11" s="20"/>
      <c r="C11" s="22" t="n">
        <v>1538962</v>
      </c>
      <c r="D11" s="22" t="n">
        <v>1154003</v>
      </c>
      <c r="E11" s="22" t="n">
        <v>1177329</v>
      </c>
      <c r="F11" s="22" t="n">
        <v>92077</v>
      </c>
      <c r="G11" s="22" t="n">
        <v>388334</v>
      </c>
      <c r="H11" s="22" t="n">
        <v>107971</v>
      </c>
      <c r="I11" s="22" t="n">
        <v>588948</v>
      </c>
      <c r="J11" s="22" t="n">
        <v>20931</v>
      </c>
      <c r="K11" s="22" t="n">
        <v>44258</v>
      </c>
      <c r="L11" s="22" t="n">
        <v>375059</v>
      </c>
      <c r="M11" s="22" t="n">
        <v>375059</v>
      </c>
      <c r="N11" s="1"/>
    </row>
    <row r="12" customFormat="false" ht="12" hidden="false" customHeight="true" outlineLevel="0" collapsed="false">
      <c r="A12" s="19" t="n">
        <v>2023</v>
      </c>
      <c r="B12" s="19"/>
      <c r="C12" s="22" t="n">
        <v>1617848</v>
      </c>
      <c r="D12" s="22" t="n">
        <v>1224385</v>
      </c>
      <c r="E12" s="22" t="n">
        <v>1250697</v>
      </c>
      <c r="F12" s="22" t="n">
        <v>102145</v>
      </c>
      <c r="G12" s="22" t="n">
        <v>396506</v>
      </c>
      <c r="H12" s="22" t="n">
        <v>106573</v>
      </c>
      <c r="I12" s="22" t="n">
        <v>645471</v>
      </c>
      <c r="J12" s="22" t="n">
        <v>25379</v>
      </c>
      <c r="K12" s="22" t="n">
        <v>51691</v>
      </c>
      <c r="L12" s="22" t="n">
        <v>382623</v>
      </c>
      <c r="M12" s="22" t="n">
        <v>382623</v>
      </c>
      <c r="N12" s="1"/>
    </row>
    <row r="13" customFormat="false" ht="12" hidden="false" customHeight="true" outlineLevel="0" collapsed="false">
      <c r="A13" s="5"/>
      <c r="B13" s="5"/>
      <c r="C13" s="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1"/>
    </row>
    <row r="14" customFormat="false" ht="12" hidden="false" customHeight="true" outlineLevel="0" collapsed="false">
      <c r="A14" s="24" t="s">
        <v>25</v>
      </c>
      <c r="B14" s="24"/>
      <c r="C14" s="21" t="n">
        <v>353677</v>
      </c>
      <c r="D14" s="21" t="n">
        <v>267114</v>
      </c>
      <c r="E14" s="21" t="n">
        <v>272618</v>
      </c>
      <c r="F14" s="21" t="n">
        <v>21613</v>
      </c>
      <c r="G14" s="21" t="n">
        <v>82975</v>
      </c>
      <c r="H14" s="21" t="n">
        <v>23389</v>
      </c>
      <c r="I14" s="21" t="n">
        <v>144641</v>
      </c>
      <c r="J14" s="21" t="n">
        <v>5301</v>
      </c>
      <c r="K14" s="21" t="n">
        <v>10804</v>
      </c>
      <c r="L14" s="21" t="n">
        <v>84077</v>
      </c>
      <c r="M14" s="22" t="n">
        <v>84077</v>
      </c>
      <c r="N14" s="1"/>
    </row>
    <row r="15" customFormat="false" ht="12" hidden="false" customHeight="true" outlineLevel="0" collapsed="false">
      <c r="A15" s="18" t="s">
        <v>26</v>
      </c>
      <c r="B15" s="25"/>
      <c r="C15" s="21" t="n">
        <v>354462</v>
      </c>
      <c r="D15" s="21" t="n">
        <v>267817</v>
      </c>
      <c r="E15" s="21" t="n">
        <v>273423</v>
      </c>
      <c r="F15" s="21" t="n">
        <v>21722</v>
      </c>
      <c r="G15" s="21" t="n">
        <v>83318</v>
      </c>
      <c r="H15" s="21" t="n">
        <v>23471</v>
      </c>
      <c r="I15" s="21" t="n">
        <v>144913</v>
      </c>
      <c r="J15" s="21" t="n">
        <v>5412</v>
      </c>
      <c r="K15" s="21" t="n">
        <v>11018</v>
      </c>
      <c r="L15" s="21" t="n">
        <v>84152</v>
      </c>
      <c r="M15" s="23" t="n">
        <v>84152</v>
      </c>
      <c r="N15" s="1"/>
    </row>
    <row r="16" customFormat="false" ht="12" hidden="false" customHeight="true" outlineLevel="0" collapsed="false">
      <c r="A16" s="24" t="s">
        <v>27</v>
      </c>
      <c r="B16" s="18"/>
      <c r="C16" s="21" t="n">
        <v>353680</v>
      </c>
      <c r="D16" s="21" t="n">
        <v>266750</v>
      </c>
      <c r="E16" s="21" t="n">
        <v>272328</v>
      </c>
      <c r="F16" s="21" t="n">
        <v>21927</v>
      </c>
      <c r="G16" s="21" t="n">
        <v>82647</v>
      </c>
      <c r="H16" s="21" t="n">
        <v>23270</v>
      </c>
      <c r="I16" s="21" t="n">
        <v>144483</v>
      </c>
      <c r="J16" s="21" t="n">
        <v>5516</v>
      </c>
      <c r="K16" s="21" t="n">
        <v>11094</v>
      </c>
      <c r="L16" s="21" t="n">
        <v>84468</v>
      </c>
      <c r="M16" s="23" t="n">
        <v>84468</v>
      </c>
      <c r="N16" s="1"/>
    </row>
    <row r="17" customFormat="false" ht="12" hidden="false" customHeight="true" outlineLevel="0" collapsed="false">
      <c r="A17" s="18" t="s">
        <v>28</v>
      </c>
      <c r="B17" s="18"/>
      <c r="C17" s="21" t="n">
        <v>353231</v>
      </c>
      <c r="D17" s="21" t="n">
        <v>266374</v>
      </c>
      <c r="E17" s="21" t="n">
        <v>272167</v>
      </c>
      <c r="F17" s="21" t="n">
        <v>22030</v>
      </c>
      <c r="G17" s="21" t="n">
        <v>82586</v>
      </c>
      <c r="H17" s="21" t="n">
        <v>23448</v>
      </c>
      <c r="I17" s="21" t="n">
        <v>144104</v>
      </c>
      <c r="J17" s="21" t="n">
        <v>5596</v>
      </c>
      <c r="K17" s="21" t="n">
        <v>11390</v>
      </c>
      <c r="L17" s="21" t="n">
        <v>84437</v>
      </c>
      <c r="M17" s="23" t="n">
        <v>84437</v>
      </c>
      <c r="N17" s="1"/>
    </row>
    <row r="18" customFormat="false" ht="12" hidden="false" customHeight="true" outlineLevel="0" collapsed="false">
      <c r="A18" s="24" t="s">
        <v>29</v>
      </c>
      <c r="B18" s="18"/>
      <c r="C18" s="21" t="n">
        <v>335043</v>
      </c>
      <c r="D18" s="21" t="n">
        <v>247609</v>
      </c>
      <c r="E18" s="21" t="n">
        <v>252561</v>
      </c>
      <c r="F18" s="21" t="n">
        <v>18506</v>
      </c>
      <c r="G18" s="21" t="n">
        <v>82469</v>
      </c>
      <c r="H18" s="21" t="n">
        <v>20579</v>
      </c>
      <c r="I18" s="21" t="n">
        <v>131006</v>
      </c>
      <c r="J18" s="21" t="n">
        <v>3872</v>
      </c>
      <c r="K18" s="21" t="n">
        <v>8824</v>
      </c>
      <c r="L18" s="21" t="n">
        <v>85260</v>
      </c>
      <c r="M18" s="23" t="n">
        <v>85260</v>
      </c>
      <c r="N18" s="1"/>
    </row>
    <row r="19" customFormat="false" ht="12" hidden="false" customHeight="true" outlineLevel="0" collapsed="false">
      <c r="A19" s="18" t="s">
        <v>26</v>
      </c>
      <c r="B19" s="18"/>
      <c r="C19" s="21" t="n">
        <v>308723</v>
      </c>
      <c r="D19" s="21" t="n">
        <v>220449</v>
      </c>
      <c r="E19" s="21" t="n">
        <v>220099</v>
      </c>
      <c r="F19" s="21" t="n">
        <v>15221</v>
      </c>
      <c r="G19" s="21" t="n">
        <v>76987</v>
      </c>
      <c r="H19" s="21" t="n">
        <v>17671</v>
      </c>
      <c r="I19" s="21" t="n">
        <v>110219</v>
      </c>
      <c r="J19" s="21" t="n">
        <v>1411</v>
      </c>
      <c r="K19" s="21" t="n">
        <v>1060</v>
      </c>
      <c r="L19" s="21" t="n">
        <v>86437</v>
      </c>
      <c r="M19" s="23" t="n">
        <v>86437</v>
      </c>
      <c r="N19" s="1"/>
    </row>
    <row r="20" customFormat="false" ht="12" hidden="false" customHeight="true" outlineLevel="0" collapsed="false">
      <c r="A20" s="24" t="s">
        <v>27</v>
      </c>
      <c r="B20" s="18"/>
      <c r="C20" s="21" t="n">
        <v>339120</v>
      </c>
      <c r="D20" s="21" t="n">
        <v>250079</v>
      </c>
      <c r="E20" s="21" t="n">
        <v>252296</v>
      </c>
      <c r="F20" s="21" t="n">
        <v>22488</v>
      </c>
      <c r="G20" s="21" t="n">
        <v>80815</v>
      </c>
      <c r="H20" s="21" t="n">
        <v>21158</v>
      </c>
      <c r="I20" s="21" t="n">
        <v>127835</v>
      </c>
      <c r="J20" s="21" t="n">
        <v>573</v>
      </c>
      <c r="K20" s="21" t="n">
        <v>2789</v>
      </c>
      <c r="L20" s="21" t="n">
        <v>86906</v>
      </c>
      <c r="M20" s="23" t="n">
        <v>86906</v>
      </c>
      <c r="N20" s="1"/>
    </row>
    <row r="21" customFormat="false" ht="12" hidden="false" customHeight="true" outlineLevel="0" collapsed="false">
      <c r="A21" s="18" t="s">
        <v>28</v>
      </c>
      <c r="B21" s="18"/>
      <c r="C21" s="21" t="n">
        <v>329544</v>
      </c>
      <c r="D21" s="21" t="n">
        <v>239851</v>
      </c>
      <c r="E21" s="21" t="n">
        <v>242849</v>
      </c>
      <c r="F21" s="21" t="n">
        <v>22004</v>
      </c>
      <c r="G21" s="21" t="n">
        <v>79493</v>
      </c>
      <c r="H21" s="21" t="n">
        <v>20850</v>
      </c>
      <c r="I21" s="21" t="n">
        <v>120502</v>
      </c>
      <c r="J21" s="21" t="n">
        <v>1663</v>
      </c>
      <c r="K21" s="21" t="n">
        <v>4661</v>
      </c>
      <c r="L21" s="21" t="n">
        <v>87623</v>
      </c>
      <c r="M21" s="23" t="n">
        <v>87623</v>
      </c>
      <c r="N21" s="1"/>
    </row>
    <row r="22" customFormat="false" ht="12" hidden="false" customHeight="true" outlineLevel="0" collapsed="false">
      <c r="A22" s="24" t="s">
        <v>30</v>
      </c>
      <c r="B22" s="18"/>
      <c r="C22" s="21" t="n">
        <v>328543</v>
      </c>
      <c r="D22" s="21" t="n">
        <v>237366</v>
      </c>
      <c r="E22" s="21" t="n">
        <v>241307</v>
      </c>
      <c r="F22" s="21" t="n">
        <v>21471</v>
      </c>
      <c r="G22" s="21" t="n">
        <v>82337</v>
      </c>
      <c r="H22" s="21" t="n">
        <v>20743</v>
      </c>
      <c r="I22" s="21" t="n">
        <v>116756</v>
      </c>
      <c r="J22" s="21" t="n">
        <v>1912</v>
      </c>
      <c r="K22" s="21" t="n">
        <v>5852</v>
      </c>
      <c r="L22" s="21" t="n">
        <v>89067</v>
      </c>
      <c r="M22" s="23" t="n">
        <v>89067</v>
      </c>
      <c r="N22" s="1"/>
    </row>
    <row r="23" customFormat="false" ht="12" hidden="false" customHeight="true" outlineLevel="0" collapsed="false">
      <c r="A23" s="18" t="s">
        <v>26</v>
      </c>
      <c r="B23" s="18"/>
      <c r="C23" s="21" t="n">
        <v>347359</v>
      </c>
      <c r="D23" s="21" t="n">
        <v>254908</v>
      </c>
      <c r="E23" s="21" t="n">
        <v>254747</v>
      </c>
      <c r="F23" s="21" t="n">
        <v>22024</v>
      </c>
      <c r="G23" s="21" t="n">
        <v>84157</v>
      </c>
      <c r="H23" s="21" t="n">
        <v>21414</v>
      </c>
      <c r="I23" s="21" t="n">
        <v>127153</v>
      </c>
      <c r="J23" s="21" t="n">
        <v>1991</v>
      </c>
      <c r="K23" s="21" t="n">
        <v>1830</v>
      </c>
      <c r="L23" s="21" t="n">
        <v>90193</v>
      </c>
      <c r="M23" s="23" t="n">
        <v>90193</v>
      </c>
      <c r="N23" s="1"/>
    </row>
    <row r="24" customFormat="false" ht="12" hidden="false" customHeight="true" outlineLevel="0" collapsed="false">
      <c r="A24" s="24" t="s">
        <v>27</v>
      </c>
      <c r="B24" s="18"/>
      <c r="C24" s="21" t="n">
        <v>360968</v>
      </c>
      <c r="D24" s="21" t="n">
        <v>267870</v>
      </c>
      <c r="E24" s="21" t="n">
        <v>270716</v>
      </c>
      <c r="F24" s="21" t="n">
        <v>22584</v>
      </c>
      <c r="G24" s="21" t="n">
        <v>86053</v>
      </c>
      <c r="H24" s="21" t="n">
        <v>22170</v>
      </c>
      <c r="I24" s="21" t="n">
        <v>139908</v>
      </c>
      <c r="J24" s="21" t="n">
        <v>1993</v>
      </c>
      <c r="K24" s="21" t="n">
        <v>4839</v>
      </c>
      <c r="L24" s="21" t="n">
        <v>90699</v>
      </c>
      <c r="M24" s="23" t="n">
        <v>90699</v>
      </c>
      <c r="N24" s="1"/>
    </row>
    <row r="25" customFormat="false" ht="12" hidden="false" customHeight="true" outlineLevel="0" collapsed="false">
      <c r="A25" s="18" t="s">
        <v>28</v>
      </c>
      <c r="B25" s="18"/>
      <c r="C25" s="21" t="n">
        <v>362554</v>
      </c>
      <c r="D25" s="21" t="n">
        <v>268301</v>
      </c>
      <c r="E25" s="21" t="n">
        <v>273711</v>
      </c>
      <c r="F25" s="21" t="n">
        <v>21888</v>
      </c>
      <c r="G25" s="21" t="n">
        <v>89317</v>
      </c>
      <c r="H25" s="21" t="n">
        <v>23537</v>
      </c>
      <c r="I25" s="21" t="n">
        <v>138968</v>
      </c>
      <c r="J25" s="21" t="n">
        <v>3338</v>
      </c>
      <c r="K25" s="21" t="n">
        <v>8748</v>
      </c>
      <c r="L25" s="21" t="n">
        <v>91865</v>
      </c>
      <c r="M25" s="23" t="n">
        <v>91865</v>
      </c>
      <c r="N25" s="1"/>
    </row>
    <row r="26" customFormat="false" ht="12" hidden="false" customHeight="true" outlineLevel="0" collapsed="false">
      <c r="A26" s="24" t="s">
        <v>31</v>
      </c>
      <c r="B26" s="18"/>
      <c r="C26" s="21" t="n">
        <v>367304</v>
      </c>
      <c r="D26" s="21" t="n">
        <v>272432</v>
      </c>
      <c r="E26" s="21" t="n">
        <v>278228</v>
      </c>
      <c r="F26" s="21" t="n">
        <v>21732</v>
      </c>
      <c r="G26" s="21" t="n">
        <v>92962</v>
      </c>
      <c r="H26" s="21" t="n">
        <v>25764</v>
      </c>
      <c r="I26" s="21" t="n">
        <v>137770</v>
      </c>
      <c r="J26" s="21" t="n">
        <v>4196</v>
      </c>
      <c r="K26" s="21" t="n">
        <v>9993</v>
      </c>
      <c r="L26" s="21" t="n">
        <v>92511</v>
      </c>
      <c r="M26" s="23" t="n">
        <v>92511</v>
      </c>
      <c r="N26" s="1"/>
    </row>
    <row r="27" customFormat="false" ht="12" hidden="false" customHeight="true" outlineLevel="0" collapsed="false">
      <c r="A27" s="18" t="s">
        <v>26</v>
      </c>
      <c r="B27" s="18"/>
      <c r="C27" s="21" t="n">
        <v>380963</v>
      </c>
      <c r="D27" s="21" t="n">
        <v>285035</v>
      </c>
      <c r="E27" s="21" t="n">
        <v>290684</v>
      </c>
      <c r="F27" s="21" t="n">
        <v>22450</v>
      </c>
      <c r="G27" s="21" t="n">
        <v>94971</v>
      </c>
      <c r="H27" s="21" t="n">
        <v>26927</v>
      </c>
      <c r="I27" s="21" t="n">
        <v>146337</v>
      </c>
      <c r="J27" s="21" t="n">
        <v>5284</v>
      </c>
      <c r="K27" s="21" t="n">
        <v>10933</v>
      </c>
      <c r="L27" s="21" t="n">
        <v>93493</v>
      </c>
      <c r="M27" s="23" t="n">
        <v>93493</v>
      </c>
      <c r="N27" s="1"/>
    </row>
    <row r="28" customFormat="false" ht="12" hidden="false" customHeight="true" outlineLevel="0" collapsed="false">
      <c r="A28" s="24" t="s">
        <v>27</v>
      </c>
      <c r="B28" s="18"/>
      <c r="C28" s="21" t="n">
        <v>392379</v>
      </c>
      <c r="D28" s="21" t="n">
        <v>295643</v>
      </c>
      <c r="E28" s="21" t="n">
        <v>301499</v>
      </c>
      <c r="F28" s="21" t="n">
        <v>23744</v>
      </c>
      <c r="G28" s="21" t="n">
        <v>97338</v>
      </c>
      <c r="H28" s="21" t="n">
        <v>27666</v>
      </c>
      <c r="I28" s="21" t="n">
        <v>152751</v>
      </c>
      <c r="J28" s="21" t="n">
        <v>5648</v>
      </c>
      <c r="K28" s="21" t="n">
        <v>11504</v>
      </c>
      <c r="L28" s="21" t="n">
        <v>94215</v>
      </c>
      <c r="M28" s="23" t="n">
        <v>94215</v>
      </c>
      <c r="N28" s="1"/>
    </row>
    <row r="29" customFormat="false" ht="12" hidden="false" customHeight="true" outlineLevel="0" collapsed="false">
      <c r="A29" s="18" t="s">
        <v>28</v>
      </c>
      <c r="B29" s="18"/>
      <c r="C29" s="21" t="n">
        <v>398316</v>
      </c>
      <c r="D29" s="21" t="n">
        <v>300893</v>
      </c>
      <c r="E29" s="21" t="n">
        <v>306918</v>
      </c>
      <c r="F29" s="21" t="n">
        <v>24151</v>
      </c>
      <c r="G29" s="21" t="n">
        <v>103063</v>
      </c>
      <c r="H29" s="21" t="n">
        <v>27614</v>
      </c>
      <c r="I29" s="21" t="n">
        <v>152090</v>
      </c>
      <c r="J29" s="21" t="n">
        <v>5803</v>
      </c>
      <c r="K29" s="21" t="n">
        <v>11828</v>
      </c>
      <c r="L29" s="21" t="n">
        <v>94840</v>
      </c>
      <c r="M29" s="23" t="n">
        <v>94840</v>
      </c>
      <c r="N29" s="6"/>
    </row>
    <row r="30" customFormat="false" ht="12" hidden="false" customHeight="true" outlineLevel="0" collapsed="false">
      <c r="A30" s="24" t="s">
        <v>32</v>
      </c>
      <c r="B30" s="18"/>
      <c r="C30" s="21" t="n">
        <v>400079</v>
      </c>
      <c r="D30" s="21" t="n">
        <v>302783</v>
      </c>
      <c r="E30" s="21" t="n">
        <v>309140</v>
      </c>
      <c r="F30" s="21" t="n">
        <v>24702</v>
      </c>
      <c r="G30" s="21" t="n">
        <v>101525</v>
      </c>
      <c r="H30" s="21" t="n">
        <v>27393</v>
      </c>
      <c r="I30" s="21" t="n">
        <v>155519</v>
      </c>
      <c r="J30" s="21" t="n">
        <v>5977</v>
      </c>
      <c r="K30" s="21" t="n">
        <v>12334</v>
      </c>
      <c r="L30" s="21" t="n">
        <v>94653</v>
      </c>
      <c r="M30" s="23" t="n">
        <v>94653</v>
      </c>
      <c r="N30" s="6"/>
    </row>
    <row r="31" customFormat="false" ht="12" hidden="false" customHeight="true" outlineLevel="0" collapsed="false">
      <c r="A31" s="18" t="s">
        <v>26</v>
      </c>
      <c r="B31" s="18"/>
      <c r="C31" s="21" t="n">
        <v>403963</v>
      </c>
      <c r="D31" s="21" t="n">
        <v>306089</v>
      </c>
      <c r="E31" s="21" t="n">
        <v>312514</v>
      </c>
      <c r="F31" s="21" t="n">
        <v>25484</v>
      </c>
      <c r="G31" s="21" t="n">
        <v>98837</v>
      </c>
      <c r="H31" s="21" t="n">
        <v>26863</v>
      </c>
      <c r="I31" s="21" t="n">
        <v>161329</v>
      </c>
      <c r="J31" s="21" t="n">
        <v>6308</v>
      </c>
      <c r="K31" s="21" t="n">
        <v>12733</v>
      </c>
      <c r="L31" s="21" t="n">
        <v>95170</v>
      </c>
      <c r="M31" s="23" t="n">
        <v>95170</v>
      </c>
      <c r="N31" s="6"/>
    </row>
    <row r="32" customFormat="false" ht="12" hidden="false" customHeight="true" outlineLevel="0" collapsed="false">
      <c r="A32" s="18" t="s">
        <v>27</v>
      </c>
      <c r="B32" s="18"/>
      <c r="C32" s="21" t="n">
        <v>408834</v>
      </c>
      <c r="D32" s="21" t="n">
        <v>309804</v>
      </c>
      <c r="E32" s="21" t="n">
        <v>316459</v>
      </c>
      <c r="F32" s="21" t="n">
        <v>25900</v>
      </c>
      <c r="G32" s="21" t="n">
        <v>98384</v>
      </c>
      <c r="H32" s="21" t="n">
        <v>26181</v>
      </c>
      <c r="I32" s="21" t="n">
        <v>165995</v>
      </c>
      <c r="J32" s="21" t="n">
        <v>6478</v>
      </c>
      <c r="K32" s="21" t="n">
        <v>13133</v>
      </c>
      <c r="L32" s="21" t="n">
        <v>96270</v>
      </c>
      <c r="M32" s="23" t="n">
        <v>96270</v>
      </c>
      <c r="N32" s="6"/>
    </row>
    <row r="33" customFormat="false" ht="12" hidden="false" customHeight="true" outlineLevel="0" collapsed="false">
      <c r="A33" s="18" t="s">
        <v>28</v>
      </c>
      <c r="B33" s="18"/>
      <c r="C33" s="21" t="n">
        <v>404972</v>
      </c>
      <c r="D33" s="21" t="n">
        <v>305709</v>
      </c>
      <c r="E33" s="21" t="n">
        <v>312584</v>
      </c>
      <c r="F33" s="21" t="n">
        <v>26059</v>
      </c>
      <c r="G33" s="21" t="n">
        <v>97760</v>
      </c>
      <c r="H33" s="21" t="n">
        <v>26136</v>
      </c>
      <c r="I33" s="21" t="n">
        <v>162628</v>
      </c>
      <c r="J33" s="21" t="n">
        <v>6616</v>
      </c>
      <c r="K33" s="21" t="n">
        <v>13491</v>
      </c>
      <c r="L33" s="21" t="n">
        <v>96530</v>
      </c>
      <c r="M33" s="23" t="n">
        <v>96530</v>
      </c>
      <c r="N33" s="6"/>
    </row>
    <row r="34" customFormat="false" ht="12" hidden="false" customHeight="true" outlineLevel="0" collapsed="false">
      <c r="A34" s="24" t="s">
        <v>33</v>
      </c>
      <c r="B34" s="18"/>
      <c r="C34" s="26" t="n">
        <v>407211</v>
      </c>
      <c r="D34" s="26" t="n">
        <v>307384</v>
      </c>
      <c r="E34" s="26" t="n">
        <v>314331</v>
      </c>
      <c r="F34" s="26" t="n">
        <v>26261</v>
      </c>
      <c r="G34" s="26" t="n">
        <v>98643</v>
      </c>
      <c r="H34" s="26" t="n">
        <v>26010</v>
      </c>
      <c r="I34" s="26" t="n">
        <v>163417</v>
      </c>
      <c r="J34" s="26" t="n">
        <v>6789</v>
      </c>
      <c r="K34" s="26" t="n">
        <v>13736</v>
      </c>
      <c r="L34" s="26" t="n">
        <v>97078</v>
      </c>
      <c r="M34" s="22" t="n">
        <v>97078</v>
      </c>
      <c r="N34" s="6"/>
    </row>
    <row r="35" customFormat="false" ht="12" hidden="false" customHeight="true" outlineLevel="0" collapsed="false">
      <c r="A35" s="24" t="s">
        <v>26</v>
      </c>
      <c r="B35" s="18"/>
      <c r="C35" s="26" t="n">
        <v>410095</v>
      </c>
      <c r="D35" s="26" t="n">
        <v>308538</v>
      </c>
      <c r="E35" s="26" t="n">
        <v>315721</v>
      </c>
      <c r="F35" s="26" t="n">
        <v>26272</v>
      </c>
      <c r="G35" s="26" t="n">
        <v>97464</v>
      </c>
      <c r="H35" s="26" t="n">
        <v>26029</v>
      </c>
      <c r="I35" s="26" t="n">
        <v>165955</v>
      </c>
      <c r="J35" s="26" t="n">
        <v>6941</v>
      </c>
      <c r="K35" s="26" t="n">
        <v>14124</v>
      </c>
      <c r="L35" s="26" t="n">
        <v>98795</v>
      </c>
      <c r="M35" s="21" t="n">
        <v>98795</v>
      </c>
      <c r="N35" s="6"/>
    </row>
    <row r="36" customFormat="false" ht="15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6"/>
    </row>
    <row r="37" customFormat="false" ht="12" hidden="false" customHeight="true" outlineLevel="0" collapsed="false">
      <c r="A37" s="28" t="s">
        <v>29</v>
      </c>
      <c r="B37" s="28"/>
      <c r="C37" s="29" t="n">
        <v>-5.1</v>
      </c>
      <c r="D37" s="29" t="n">
        <v>-7</v>
      </c>
      <c r="E37" s="29" t="n">
        <v>-7.2</v>
      </c>
      <c r="F37" s="29" t="n">
        <v>-16</v>
      </c>
      <c r="G37" s="29" t="n">
        <v>-0.1</v>
      </c>
      <c r="H37" s="29" t="n">
        <v>-12.2</v>
      </c>
      <c r="I37" s="29" t="n">
        <v>-9.1</v>
      </c>
      <c r="J37" s="29" t="n">
        <v>-30.8</v>
      </c>
      <c r="K37" s="29" t="n">
        <v>-22.5</v>
      </c>
      <c r="L37" s="29" t="n">
        <v>1</v>
      </c>
      <c r="M37" s="30" t="n">
        <v>1</v>
      </c>
      <c r="N37" s="6"/>
    </row>
    <row r="38" customFormat="false" ht="12" hidden="false" customHeight="true" outlineLevel="0" collapsed="false">
      <c r="A38" s="31" t="s">
        <v>26</v>
      </c>
      <c r="B38" s="18"/>
      <c r="C38" s="30" t="n">
        <v>-7.9</v>
      </c>
      <c r="D38" s="30" t="n">
        <v>-11</v>
      </c>
      <c r="E38" s="30" t="n">
        <v>-12.9</v>
      </c>
      <c r="F38" s="30" t="n">
        <v>-17.8</v>
      </c>
      <c r="G38" s="30" t="n">
        <v>-6.6</v>
      </c>
      <c r="H38" s="30" t="n">
        <v>-14.1</v>
      </c>
      <c r="I38" s="30" t="n">
        <v>-15.9</v>
      </c>
      <c r="J38" s="30" t="n">
        <v>-63.6</v>
      </c>
      <c r="K38" s="30" t="n">
        <v>-88</v>
      </c>
      <c r="L38" s="30" t="n">
        <v>1.4</v>
      </c>
      <c r="M38" s="30" t="n">
        <v>1.4</v>
      </c>
      <c r="N38" s="6"/>
    </row>
    <row r="39" customFormat="false" ht="12" hidden="false" customHeight="true" outlineLevel="0" collapsed="false">
      <c r="A39" s="31" t="s">
        <v>27</v>
      </c>
      <c r="B39" s="25"/>
      <c r="C39" s="30" t="n">
        <v>9.8</v>
      </c>
      <c r="D39" s="30" t="n">
        <v>13.4</v>
      </c>
      <c r="E39" s="30" t="n">
        <v>14.6</v>
      </c>
      <c r="F39" s="30" t="n">
        <v>47.7</v>
      </c>
      <c r="G39" s="30" t="n">
        <v>5</v>
      </c>
      <c r="H39" s="30" t="n">
        <v>19.7</v>
      </c>
      <c r="I39" s="30" t="n">
        <v>16</v>
      </c>
      <c r="J39" s="30" t="n">
        <v>-59.4</v>
      </c>
      <c r="K39" s="30" t="n">
        <v>163.1</v>
      </c>
      <c r="L39" s="30" t="n">
        <v>0.5</v>
      </c>
      <c r="M39" s="30" t="n">
        <v>0.5</v>
      </c>
      <c r="N39" s="6"/>
    </row>
    <row r="40" customFormat="false" ht="12" hidden="false" customHeight="true" outlineLevel="0" collapsed="false">
      <c r="A40" s="31" t="s">
        <v>28</v>
      </c>
      <c r="B40" s="18"/>
      <c r="C40" s="30" t="n">
        <v>-2.8</v>
      </c>
      <c r="D40" s="30" t="n">
        <v>-4.1</v>
      </c>
      <c r="E40" s="30" t="n">
        <v>-3.7</v>
      </c>
      <c r="F40" s="30" t="n">
        <v>-2.2</v>
      </c>
      <c r="G40" s="30" t="n">
        <v>-1.6</v>
      </c>
      <c r="H40" s="30" t="n">
        <v>-1.5</v>
      </c>
      <c r="I40" s="30" t="n">
        <v>-5.7</v>
      </c>
      <c r="J40" s="30" t="n">
        <v>190.2</v>
      </c>
      <c r="K40" s="30" t="n">
        <v>67.1</v>
      </c>
      <c r="L40" s="30" t="n">
        <v>0.8</v>
      </c>
      <c r="M40" s="30" t="n">
        <v>0.8</v>
      </c>
      <c r="N40" s="6"/>
    </row>
    <row r="41" customFormat="false" ht="12" hidden="false" customHeight="true" outlineLevel="0" collapsed="false">
      <c r="A41" s="31" t="s">
        <v>30</v>
      </c>
      <c r="B41" s="18"/>
      <c r="C41" s="30" t="n">
        <v>-0.3</v>
      </c>
      <c r="D41" s="30" t="n">
        <v>-1</v>
      </c>
      <c r="E41" s="30" t="n">
        <v>-0.6</v>
      </c>
      <c r="F41" s="30" t="n">
        <v>-2.4</v>
      </c>
      <c r="G41" s="30" t="n">
        <v>3.6</v>
      </c>
      <c r="H41" s="30" t="n">
        <v>-0.5</v>
      </c>
      <c r="I41" s="30" t="n">
        <v>-3.1</v>
      </c>
      <c r="J41" s="30" t="n">
        <v>15</v>
      </c>
      <c r="K41" s="30" t="n">
        <v>25.6</v>
      </c>
      <c r="L41" s="30" t="n">
        <v>1.6</v>
      </c>
      <c r="M41" s="30" t="n">
        <v>1.6</v>
      </c>
      <c r="N41" s="6"/>
    </row>
    <row r="42" customFormat="false" ht="12" hidden="false" customHeight="true" outlineLevel="0" collapsed="false">
      <c r="A42" s="31" t="s">
        <v>26</v>
      </c>
      <c r="B42" s="18"/>
      <c r="C42" s="30" t="n">
        <v>5.7</v>
      </c>
      <c r="D42" s="30" t="n">
        <v>7.4</v>
      </c>
      <c r="E42" s="30" t="n">
        <v>5.6</v>
      </c>
      <c r="F42" s="30" t="n">
        <v>2.6</v>
      </c>
      <c r="G42" s="30" t="n">
        <v>2.2</v>
      </c>
      <c r="H42" s="30" t="n">
        <v>3.2</v>
      </c>
      <c r="I42" s="30" t="n">
        <v>8.9</v>
      </c>
      <c r="J42" s="30" t="n">
        <v>4.1</v>
      </c>
      <c r="K42" s="30" t="n">
        <v>-68.7</v>
      </c>
      <c r="L42" s="30" t="n">
        <v>1.3</v>
      </c>
      <c r="M42" s="30" t="n">
        <v>1.3</v>
      </c>
      <c r="N42" s="6"/>
    </row>
    <row r="43" customFormat="false" ht="12" hidden="false" customHeight="true" outlineLevel="0" collapsed="false">
      <c r="A43" s="31" t="s">
        <v>27</v>
      </c>
      <c r="B43" s="18"/>
      <c r="C43" s="30" t="n">
        <v>3.9</v>
      </c>
      <c r="D43" s="30" t="n">
        <v>5.1</v>
      </c>
      <c r="E43" s="30" t="n">
        <v>6.3</v>
      </c>
      <c r="F43" s="30" t="n">
        <v>2.5</v>
      </c>
      <c r="G43" s="30" t="n">
        <v>2.3</v>
      </c>
      <c r="H43" s="30" t="n">
        <v>3.5</v>
      </c>
      <c r="I43" s="30" t="n">
        <v>10</v>
      </c>
      <c r="J43" s="30" t="n">
        <v>0.1</v>
      </c>
      <c r="K43" s="30" t="n">
        <v>164.4</v>
      </c>
      <c r="L43" s="30" t="n">
        <v>0.6</v>
      </c>
      <c r="M43" s="30" t="n">
        <v>0.6</v>
      </c>
      <c r="N43" s="6"/>
    </row>
    <row r="44" customFormat="false" ht="12" hidden="false" customHeight="true" outlineLevel="0" collapsed="false">
      <c r="A44" s="31" t="s">
        <v>28</v>
      </c>
      <c r="B44" s="18"/>
      <c r="C44" s="30" t="n">
        <v>0.4</v>
      </c>
      <c r="D44" s="30" t="n">
        <v>0.2</v>
      </c>
      <c r="E44" s="30" t="n">
        <v>1.1</v>
      </c>
      <c r="F44" s="30" t="n">
        <v>-3.1</v>
      </c>
      <c r="G44" s="30" t="n">
        <v>3.8</v>
      </c>
      <c r="H44" s="30" t="n">
        <v>6.2</v>
      </c>
      <c r="I44" s="30" t="n">
        <v>-0.7</v>
      </c>
      <c r="J44" s="30" t="n">
        <v>67.5</v>
      </c>
      <c r="K44" s="30" t="n">
        <v>80.8</v>
      </c>
      <c r="L44" s="30" t="n">
        <v>1.3</v>
      </c>
      <c r="M44" s="30" t="n">
        <v>1.3</v>
      </c>
      <c r="N44" s="6"/>
    </row>
    <row r="45" customFormat="false" ht="12" hidden="false" customHeight="true" outlineLevel="0" collapsed="false">
      <c r="A45" s="31" t="s">
        <v>31</v>
      </c>
      <c r="B45" s="18"/>
      <c r="C45" s="30" t="n">
        <v>1.3</v>
      </c>
      <c r="D45" s="30" t="n">
        <v>1.5</v>
      </c>
      <c r="E45" s="30" t="n">
        <v>1.7</v>
      </c>
      <c r="F45" s="30" t="n">
        <v>-0.7</v>
      </c>
      <c r="G45" s="30" t="n">
        <v>4.1</v>
      </c>
      <c r="H45" s="30" t="n">
        <v>9.5</v>
      </c>
      <c r="I45" s="30" t="n">
        <v>-0.9</v>
      </c>
      <c r="J45" s="30" t="n">
        <v>25.7</v>
      </c>
      <c r="K45" s="30" t="n">
        <v>14.2</v>
      </c>
      <c r="L45" s="30" t="n">
        <v>0.7</v>
      </c>
      <c r="M45" s="30" t="n">
        <v>0.7</v>
      </c>
      <c r="N45" s="6"/>
    </row>
    <row r="46" customFormat="false" ht="12" hidden="false" customHeight="true" outlineLevel="0" collapsed="false">
      <c r="A46" s="31" t="s">
        <v>26</v>
      </c>
      <c r="B46" s="18"/>
      <c r="C46" s="30" t="n">
        <v>3.7</v>
      </c>
      <c r="D46" s="30" t="n">
        <v>4.6</v>
      </c>
      <c r="E46" s="30" t="n">
        <v>4.5</v>
      </c>
      <c r="F46" s="30" t="n">
        <v>3.3</v>
      </c>
      <c r="G46" s="30" t="n">
        <v>2.2</v>
      </c>
      <c r="H46" s="30" t="n">
        <v>4.5</v>
      </c>
      <c r="I46" s="30" t="n">
        <v>6.2</v>
      </c>
      <c r="J46" s="30" t="n">
        <v>25.9</v>
      </c>
      <c r="K46" s="30" t="n">
        <v>9.4</v>
      </c>
      <c r="L46" s="30" t="n">
        <v>1.1</v>
      </c>
      <c r="M46" s="30" t="n">
        <v>1.1</v>
      </c>
      <c r="N46" s="6"/>
    </row>
    <row r="47" customFormat="false" ht="12" hidden="false" customHeight="true" outlineLevel="0" collapsed="false">
      <c r="A47" s="31" t="s">
        <v>27</v>
      </c>
      <c r="B47" s="18"/>
      <c r="C47" s="30" t="n">
        <v>3</v>
      </c>
      <c r="D47" s="30" t="n">
        <v>3.7</v>
      </c>
      <c r="E47" s="30" t="n">
        <v>3.7</v>
      </c>
      <c r="F47" s="30" t="n">
        <v>5.8</v>
      </c>
      <c r="G47" s="30" t="n">
        <v>2.5</v>
      </c>
      <c r="H47" s="30" t="n">
        <v>2.7</v>
      </c>
      <c r="I47" s="30" t="n">
        <v>4.4</v>
      </c>
      <c r="J47" s="30" t="n">
        <v>6.9</v>
      </c>
      <c r="K47" s="30" t="n">
        <v>5.2</v>
      </c>
      <c r="L47" s="30" t="n">
        <v>0.8</v>
      </c>
      <c r="M47" s="30" t="n">
        <v>0.8</v>
      </c>
      <c r="N47" s="6"/>
    </row>
    <row r="48" customFormat="false" ht="12" hidden="false" customHeight="true" outlineLevel="0" collapsed="false">
      <c r="A48" s="31" t="s">
        <v>28</v>
      </c>
      <c r="B48" s="18"/>
      <c r="C48" s="30" t="n">
        <v>1.5</v>
      </c>
      <c r="D48" s="30" t="n">
        <v>1.8</v>
      </c>
      <c r="E48" s="30" t="n">
        <v>1.8</v>
      </c>
      <c r="F48" s="30" t="n">
        <v>1.7</v>
      </c>
      <c r="G48" s="30" t="n">
        <v>5.9</v>
      </c>
      <c r="H48" s="30" t="n">
        <v>-0.2</v>
      </c>
      <c r="I48" s="30" t="n">
        <v>-0.4</v>
      </c>
      <c r="J48" s="30" t="n">
        <v>2.7</v>
      </c>
      <c r="K48" s="30" t="n">
        <v>2.8</v>
      </c>
      <c r="L48" s="30" t="n">
        <v>0.7</v>
      </c>
      <c r="M48" s="30" t="n">
        <v>0.7</v>
      </c>
      <c r="N48" s="6"/>
    </row>
    <row r="49" customFormat="false" ht="12" hidden="false" customHeight="true" outlineLevel="0" collapsed="false">
      <c r="A49" s="31" t="s">
        <v>32</v>
      </c>
      <c r="B49" s="18"/>
      <c r="C49" s="30" t="n">
        <v>0.4</v>
      </c>
      <c r="D49" s="30" t="n">
        <v>0.6</v>
      </c>
      <c r="E49" s="30" t="n">
        <v>0.7</v>
      </c>
      <c r="F49" s="30" t="n">
        <v>2.3</v>
      </c>
      <c r="G49" s="30" t="n">
        <v>-1.5</v>
      </c>
      <c r="H49" s="30" t="n">
        <v>-0.8</v>
      </c>
      <c r="I49" s="30" t="n">
        <v>2.3</v>
      </c>
      <c r="J49" s="30" t="n">
        <v>3</v>
      </c>
      <c r="K49" s="30" t="n">
        <v>4.3</v>
      </c>
      <c r="L49" s="30" t="n">
        <v>-0.2</v>
      </c>
      <c r="M49" s="30" t="n">
        <v>-0.2</v>
      </c>
      <c r="N49" s="6"/>
    </row>
    <row r="50" customFormat="false" ht="12" hidden="false" customHeight="true" outlineLevel="0" collapsed="false">
      <c r="A50" s="31" t="s">
        <v>26</v>
      </c>
      <c r="B50" s="18"/>
      <c r="C50" s="30" t="n">
        <v>1</v>
      </c>
      <c r="D50" s="30" t="n">
        <v>1.1</v>
      </c>
      <c r="E50" s="30" t="n">
        <v>1.1</v>
      </c>
      <c r="F50" s="30" t="n">
        <v>3.2</v>
      </c>
      <c r="G50" s="30" t="n">
        <v>-2.6</v>
      </c>
      <c r="H50" s="30" t="n">
        <v>-1.9</v>
      </c>
      <c r="I50" s="30" t="n">
        <v>3.7</v>
      </c>
      <c r="J50" s="30" t="n">
        <v>5.5</v>
      </c>
      <c r="K50" s="30" t="n">
        <v>3.2</v>
      </c>
      <c r="L50" s="30" t="n">
        <v>0.5</v>
      </c>
      <c r="M50" s="30" t="n">
        <v>0.5</v>
      </c>
      <c r="N50" s="6"/>
    </row>
    <row r="51" customFormat="false" ht="12" hidden="false" customHeight="true" outlineLevel="0" collapsed="false">
      <c r="A51" s="31" t="s">
        <v>27</v>
      </c>
      <c r="B51" s="18"/>
      <c r="C51" s="30" t="n">
        <v>1.2</v>
      </c>
      <c r="D51" s="30" t="n">
        <v>1.2</v>
      </c>
      <c r="E51" s="30" t="n">
        <v>1.3</v>
      </c>
      <c r="F51" s="30" t="n">
        <v>1.6</v>
      </c>
      <c r="G51" s="30" t="n">
        <v>-0.5</v>
      </c>
      <c r="H51" s="30" t="n">
        <v>-2.5</v>
      </c>
      <c r="I51" s="30" t="n">
        <v>2.9</v>
      </c>
      <c r="J51" s="30" t="n">
        <v>2.7</v>
      </c>
      <c r="K51" s="30" t="n">
        <v>3.1</v>
      </c>
      <c r="L51" s="30" t="n">
        <v>1.2</v>
      </c>
      <c r="M51" s="30" t="n">
        <v>1.2</v>
      </c>
      <c r="N51" s="6"/>
    </row>
    <row r="52" customFormat="false" ht="12" hidden="false" customHeight="true" outlineLevel="0" collapsed="false">
      <c r="A52" s="31" t="s">
        <v>28</v>
      </c>
      <c r="B52" s="18"/>
      <c r="C52" s="30" t="n">
        <v>-0.9</v>
      </c>
      <c r="D52" s="30" t="n">
        <v>-1.3</v>
      </c>
      <c r="E52" s="30" t="n">
        <v>-1.2</v>
      </c>
      <c r="F52" s="30" t="n">
        <v>0.6</v>
      </c>
      <c r="G52" s="30" t="n">
        <v>-0.6</v>
      </c>
      <c r="H52" s="30" t="n">
        <v>-0.2</v>
      </c>
      <c r="I52" s="30" t="n">
        <v>-2</v>
      </c>
      <c r="J52" s="30" t="n">
        <v>2.1</v>
      </c>
      <c r="K52" s="30" t="n">
        <v>2.7</v>
      </c>
      <c r="L52" s="30" t="n">
        <v>0.3</v>
      </c>
      <c r="M52" s="30" t="n">
        <v>0.3</v>
      </c>
      <c r="N52" s="6"/>
    </row>
    <row r="53" customFormat="false" ht="12" hidden="false" customHeight="true" outlineLevel="0" collapsed="false">
      <c r="A53" s="31" t="s">
        <v>33</v>
      </c>
      <c r="B53" s="18"/>
      <c r="C53" s="32" t="n">
        <v>0.6</v>
      </c>
      <c r="D53" s="32" t="n">
        <v>0.5</v>
      </c>
      <c r="E53" s="32" t="n">
        <v>0.6</v>
      </c>
      <c r="F53" s="32" t="n">
        <v>0.8</v>
      </c>
      <c r="G53" s="32" t="n">
        <v>0.9</v>
      </c>
      <c r="H53" s="32" t="n">
        <v>-0.5</v>
      </c>
      <c r="I53" s="32" t="n">
        <v>0.5</v>
      </c>
      <c r="J53" s="32" t="n">
        <v>2.6</v>
      </c>
      <c r="K53" s="32" t="n">
        <v>1.8</v>
      </c>
      <c r="L53" s="32" t="n">
        <v>0.6</v>
      </c>
      <c r="M53" s="30" t="n">
        <v>0.6</v>
      </c>
      <c r="N53" s="6"/>
    </row>
    <row r="54" customFormat="false" ht="12" hidden="false" customHeight="true" outlineLevel="0" collapsed="false">
      <c r="A54" s="31" t="s">
        <v>26</v>
      </c>
      <c r="B54" s="18"/>
      <c r="C54" s="32" t="n">
        <v>0.7</v>
      </c>
      <c r="D54" s="32" t="n">
        <v>0.4</v>
      </c>
      <c r="E54" s="32" t="n">
        <v>0.4</v>
      </c>
      <c r="F54" s="32" t="n">
        <v>0</v>
      </c>
      <c r="G54" s="32" t="n">
        <v>-1.2</v>
      </c>
      <c r="H54" s="32" t="n">
        <v>0.1</v>
      </c>
      <c r="I54" s="32" t="n">
        <v>1.6</v>
      </c>
      <c r="J54" s="32" t="n">
        <v>2.2</v>
      </c>
      <c r="K54" s="32" t="n">
        <v>2.8</v>
      </c>
      <c r="L54" s="32" t="n">
        <v>1.8</v>
      </c>
      <c r="M54" s="30" t="n">
        <v>1.8</v>
      </c>
      <c r="N54" s="6"/>
    </row>
    <row r="55" customFormat="false" ht="15" hidden="false" customHeight="true" outlineLevel="0" collapsed="false">
      <c r="A55" s="27" t="s">
        <v>3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6"/>
    </row>
    <row r="56" customFormat="false" ht="12" hidden="false" customHeight="true" outlineLevel="0" collapsed="false">
      <c r="A56" s="24" t="s">
        <v>29</v>
      </c>
      <c r="B56" s="25"/>
      <c r="C56" s="30" t="n">
        <v>-5.3</v>
      </c>
      <c r="D56" s="30" t="n">
        <v>-7.3</v>
      </c>
      <c r="E56" s="30" t="n">
        <v>-7.4</v>
      </c>
      <c r="F56" s="30" t="n">
        <v>-14.4</v>
      </c>
      <c r="G56" s="30" t="n">
        <v>-0.6</v>
      </c>
      <c r="H56" s="30" t="n">
        <v>-12</v>
      </c>
      <c r="I56" s="30" t="n">
        <v>-9.4</v>
      </c>
      <c r="J56" s="30" t="n">
        <v>-27</v>
      </c>
      <c r="K56" s="30" t="n">
        <v>-18.3</v>
      </c>
      <c r="L56" s="30" t="n">
        <v>1.4</v>
      </c>
      <c r="M56" s="30" t="n">
        <v>1.4</v>
      </c>
      <c r="N56" s="6"/>
    </row>
    <row r="57" customFormat="false" ht="12" hidden="false" customHeight="true" outlineLevel="0" collapsed="false">
      <c r="A57" s="24" t="s">
        <v>26</v>
      </c>
      <c r="B57" s="25"/>
      <c r="C57" s="30" t="n">
        <v>-12.9</v>
      </c>
      <c r="D57" s="30" t="n">
        <v>-17.7</v>
      </c>
      <c r="E57" s="30" t="n">
        <v>-19.5</v>
      </c>
      <c r="F57" s="30" t="n">
        <v>-29.9</v>
      </c>
      <c r="G57" s="30" t="n">
        <v>-7.6</v>
      </c>
      <c r="H57" s="30" t="n">
        <v>-24.7</v>
      </c>
      <c r="I57" s="30" t="n">
        <v>-23.9</v>
      </c>
      <c r="J57" s="30" t="n">
        <v>-73.9</v>
      </c>
      <c r="K57" s="30" t="n">
        <v>-90.4</v>
      </c>
      <c r="L57" s="30" t="n">
        <v>2.7</v>
      </c>
      <c r="M57" s="30" t="n">
        <v>2.7</v>
      </c>
      <c r="N57" s="6"/>
    </row>
    <row r="58" customFormat="false" ht="12" hidden="false" customHeight="true" outlineLevel="0" collapsed="false">
      <c r="A58" s="24" t="s">
        <v>27</v>
      </c>
      <c r="B58" s="25"/>
      <c r="C58" s="30" t="n">
        <v>-4.1</v>
      </c>
      <c r="D58" s="30" t="n">
        <v>-6.2</v>
      </c>
      <c r="E58" s="30" t="n">
        <v>-7.4</v>
      </c>
      <c r="F58" s="30" t="n">
        <v>2.6</v>
      </c>
      <c r="G58" s="30" t="n">
        <v>-2.2</v>
      </c>
      <c r="H58" s="30" t="n">
        <v>-9.1</v>
      </c>
      <c r="I58" s="30" t="n">
        <v>-11.5</v>
      </c>
      <c r="J58" s="30" t="n">
        <v>-89.6</v>
      </c>
      <c r="K58" s="30" t="n">
        <v>-74.9</v>
      </c>
      <c r="L58" s="30" t="n">
        <v>2.9</v>
      </c>
      <c r="M58" s="30" t="n">
        <v>2.9</v>
      </c>
      <c r="N58" s="6"/>
    </row>
    <row r="59" customFormat="false" ht="12" hidden="false" customHeight="true" outlineLevel="0" collapsed="false">
      <c r="A59" s="24" t="s">
        <v>28</v>
      </c>
      <c r="B59" s="25"/>
      <c r="C59" s="30" t="n">
        <v>-6.7</v>
      </c>
      <c r="D59" s="30" t="n">
        <v>-10</v>
      </c>
      <c r="E59" s="30" t="n">
        <v>-10.8</v>
      </c>
      <c r="F59" s="30" t="n">
        <v>-0.1</v>
      </c>
      <c r="G59" s="30" t="n">
        <v>-3.7</v>
      </c>
      <c r="H59" s="30" t="n">
        <v>-11.1</v>
      </c>
      <c r="I59" s="30" t="n">
        <v>-16.4</v>
      </c>
      <c r="J59" s="30" t="n">
        <v>-70.3</v>
      </c>
      <c r="K59" s="30" t="n">
        <v>-59.1</v>
      </c>
      <c r="L59" s="30" t="n">
        <v>3.8</v>
      </c>
      <c r="M59" s="30" t="n">
        <v>3.8</v>
      </c>
      <c r="N59" s="6"/>
    </row>
    <row r="60" customFormat="false" ht="12" hidden="false" customHeight="true" outlineLevel="0" collapsed="false">
      <c r="A60" s="24" t="s">
        <v>30</v>
      </c>
      <c r="B60" s="18"/>
      <c r="C60" s="30" t="n">
        <v>-1.9</v>
      </c>
      <c r="D60" s="30" t="n">
        <v>-4.1</v>
      </c>
      <c r="E60" s="30" t="n">
        <v>-4.5</v>
      </c>
      <c r="F60" s="30" t="n">
        <v>16</v>
      </c>
      <c r="G60" s="30" t="n">
        <v>-0.2</v>
      </c>
      <c r="H60" s="30" t="n">
        <v>0.8</v>
      </c>
      <c r="I60" s="30" t="n">
        <v>-10.9</v>
      </c>
      <c r="J60" s="30" t="n">
        <v>-50.6</v>
      </c>
      <c r="K60" s="30" t="n">
        <v>-33.7</v>
      </c>
      <c r="L60" s="30" t="n">
        <v>4.5</v>
      </c>
      <c r="M60" s="30" t="n">
        <v>4.5</v>
      </c>
      <c r="N60" s="6"/>
    </row>
    <row r="61" customFormat="false" ht="12" hidden="false" customHeight="true" outlineLevel="0" collapsed="false">
      <c r="A61" s="24" t="s">
        <v>26</v>
      </c>
      <c r="B61" s="33"/>
      <c r="C61" s="30" t="n">
        <v>12.5</v>
      </c>
      <c r="D61" s="30" t="n">
        <v>15.6</v>
      </c>
      <c r="E61" s="30" t="n">
        <v>15.7</v>
      </c>
      <c r="F61" s="30" t="n">
        <v>44.7</v>
      </c>
      <c r="G61" s="30" t="n">
        <v>9.3</v>
      </c>
      <c r="H61" s="30" t="n">
        <v>21.2</v>
      </c>
      <c r="I61" s="30" t="n">
        <v>15.4</v>
      </c>
      <c r="J61" s="30" t="n">
        <v>41.1</v>
      </c>
      <c r="K61" s="30" t="n">
        <v>72.6</v>
      </c>
      <c r="L61" s="30" t="n">
        <v>4.3</v>
      </c>
      <c r="M61" s="30" t="n">
        <v>4.3</v>
      </c>
      <c r="N61" s="6"/>
    </row>
    <row r="62" customFormat="false" ht="12" hidden="false" customHeight="true" outlineLevel="0" collapsed="false">
      <c r="A62" s="24" t="s">
        <v>27</v>
      </c>
      <c r="B62" s="33"/>
      <c r="C62" s="30" t="n">
        <v>6.4</v>
      </c>
      <c r="D62" s="30" t="n">
        <v>7.1</v>
      </c>
      <c r="E62" s="30" t="n">
        <v>7.3</v>
      </c>
      <c r="F62" s="30" t="n">
        <v>0.4</v>
      </c>
      <c r="G62" s="30" t="n">
        <v>6.5</v>
      </c>
      <c r="H62" s="30" t="n">
        <v>4.8</v>
      </c>
      <c r="I62" s="30" t="n">
        <v>9.4</v>
      </c>
      <c r="J62" s="30" t="n">
        <v>247.8</v>
      </c>
      <c r="K62" s="30" t="n">
        <v>73.5</v>
      </c>
      <c r="L62" s="30" t="n">
        <v>4.4</v>
      </c>
      <c r="M62" s="30" t="n">
        <v>4.4</v>
      </c>
      <c r="N62" s="6"/>
    </row>
    <row r="63" customFormat="false" ht="12" hidden="false" customHeight="true" outlineLevel="0" collapsed="false">
      <c r="A63" s="24" t="s">
        <v>28</v>
      </c>
      <c r="B63" s="18"/>
      <c r="C63" s="30" t="n">
        <v>10</v>
      </c>
      <c r="D63" s="30" t="n">
        <v>11.9</v>
      </c>
      <c r="E63" s="30" t="n">
        <v>12.7</v>
      </c>
      <c r="F63" s="30" t="n">
        <v>-0.5</v>
      </c>
      <c r="G63" s="30" t="n">
        <v>12.4</v>
      </c>
      <c r="H63" s="30" t="n">
        <v>12.9</v>
      </c>
      <c r="I63" s="30" t="n">
        <v>15.3</v>
      </c>
      <c r="J63" s="30" t="n">
        <v>100.7</v>
      </c>
      <c r="K63" s="30" t="n">
        <v>87.7</v>
      </c>
      <c r="L63" s="30" t="n">
        <v>4.8</v>
      </c>
      <c r="M63" s="30" t="n">
        <v>4.8</v>
      </c>
      <c r="N63" s="6"/>
    </row>
    <row r="64" customFormat="false" ht="12" hidden="false" customHeight="true" outlineLevel="0" collapsed="false">
      <c r="A64" s="24" t="s">
        <v>31</v>
      </c>
      <c r="B64" s="18"/>
      <c r="C64" s="30" t="n">
        <v>11.8</v>
      </c>
      <c r="D64" s="30" t="n">
        <v>14.8</v>
      </c>
      <c r="E64" s="30" t="n">
        <v>15.3</v>
      </c>
      <c r="F64" s="30" t="n">
        <v>1.2</v>
      </c>
      <c r="G64" s="30" t="n">
        <v>12.9</v>
      </c>
      <c r="H64" s="30" t="n">
        <v>24.2</v>
      </c>
      <c r="I64" s="30" t="n">
        <v>18</v>
      </c>
      <c r="J64" s="30" t="n">
        <v>119.5</v>
      </c>
      <c r="K64" s="30" t="n">
        <v>70.8</v>
      </c>
      <c r="L64" s="30" t="n">
        <v>3.9</v>
      </c>
      <c r="M64" s="30" t="n">
        <v>3.9</v>
      </c>
      <c r="N64" s="6"/>
    </row>
    <row r="65" customFormat="false" ht="12" hidden="false" customHeight="true" outlineLevel="0" collapsed="false">
      <c r="A65" s="24" t="s">
        <v>26</v>
      </c>
      <c r="B65" s="18"/>
      <c r="C65" s="30" t="n">
        <v>9.7</v>
      </c>
      <c r="D65" s="30" t="n">
        <v>11.8</v>
      </c>
      <c r="E65" s="30" t="n">
        <v>14.1</v>
      </c>
      <c r="F65" s="30" t="n">
        <v>1.9</v>
      </c>
      <c r="G65" s="30" t="n">
        <v>12.8</v>
      </c>
      <c r="H65" s="30" t="n">
        <v>25.7</v>
      </c>
      <c r="I65" s="30" t="n">
        <v>15.1</v>
      </c>
      <c r="J65" s="30" t="n">
        <v>165.4</v>
      </c>
      <c r="K65" s="30" t="n">
        <v>497.4</v>
      </c>
      <c r="L65" s="30" t="n">
        <v>3.7</v>
      </c>
      <c r="M65" s="30" t="n">
        <v>3.7</v>
      </c>
      <c r="N65" s="6"/>
    </row>
    <row r="66" customFormat="false" ht="12" hidden="false" customHeight="true" outlineLevel="0" collapsed="false">
      <c r="A66" s="24" t="s">
        <v>27</v>
      </c>
      <c r="B66" s="34"/>
      <c r="C66" s="30" t="n">
        <v>8.7</v>
      </c>
      <c r="D66" s="30" t="n">
        <v>10.4</v>
      </c>
      <c r="E66" s="30" t="n">
        <v>11.4</v>
      </c>
      <c r="F66" s="30" t="n">
        <v>5.1</v>
      </c>
      <c r="G66" s="30" t="n">
        <v>13.1</v>
      </c>
      <c r="H66" s="30" t="n">
        <v>24.8</v>
      </c>
      <c r="I66" s="30" t="n">
        <v>9.2</v>
      </c>
      <c r="J66" s="30" t="n">
        <v>183.4</v>
      </c>
      <c r="K66" s="30" t="n">
        <v>137.7</v>
      </c>
      <c r="L66" s="30" t="n">
        <v>3.9</v>
      </c>
      <c r="M66" s="30" t="n">
        <v>3.9</v>
      </c>
      <c r="N66" s="6"/>
    </row>
    <row r="67" customFormat="false" ht="12" hidden="false" customHeight="true" outlineLevel="0" collapsed="false">
      <c r="A67" s="24" t="s">
        <v>28</v>
      </c>
      <c r="B67" s="18"/>
      <c r="C67" s="30" t="n">
        <v>9.9</v>
      </c>
      <c r="D67" s="30" t="n">
        <v>12.1</v>
      </c>
      <c r="E67" s="30" t="n">
        <v>12.1</v>
      </c>
      <c r="F67" s="30" t="n">
        <v>10.3</v>
      </c>
      <c r="G67" s="30" t="n">
        <v>15.4</v>
      </c>
      <c r="H67" s="30" t="n">
        <v>17.3</v>
      </c>
      <c r="I67" s="30" t="n">
        <v>9.4</v>
      </c>
      <c r="J67" s="30" t="n">
        <v>73.8</v>
      </c>
      <c r="K67" s="30" t="n">
        <v>35.2</v>
      </c>
      <c r="L67" s="30" t="n">
        <v>3.2</v>
      </c>
      <c r="M67" s="30" t="n">
        <v>3.2</v>
      </c>
      <c r="N67" s="6"/>
    </row>
    <row r="68" customFormat="false" ht="12" hidden="false" customHeight="true" outlineLevel="0" collapsed="false">
      <c r="A68" s="24" t="s">
        <v>32</v>
      </c>
      <c r="B68" s="34"/>
      <c r="C68" s="30" t="n">
        <v>8.9</v>
      </c>
      <c r="D68" s="30" t="n">
        <v>11.1</v>
      </c>
      <c r="E68" s="30" t="n">
        <v>11.1</v>
      </c>
      <c r="F68" s="30" t="n">
        <v>13.7</v>
      </c>
      <c r="G68" s="30" t="n">
        <v>9.2</v>
      </c>
      <c r="H68" s="30" t="n">
        <v>6.3</v>
      </c>
      <c r="I68" s="30" t="n">
        <v>12.9</v>
      </c>
      <c r="J68" s="30" t="n">
        <v>42.4</v>
      </c>
      <c r="K68" s="30" t="n">
        <v>23.4</v>
      </c>
      <c r="L68" s="30" t="n">
        <v>2.3</v>
      </c>
      <c r="M68" s="30" t="n">
        <v>2.3</v>
      </c>
      <c r="N68" s="6"/>
    </row>
    <row r="69" customFormat="false" ht="12" hidden="false" customHeight="true" outlineLevel="0" collapsed="false">
      <c r="A69" s="24" t="s">
        <v>26</v>
      </c>
      <c r="B69" s="34"/>
      <c r="C69" s="30" t="n">
        <v>6</v>
      </c>
      <c r="D69" s="30" t="n">
        <v>7.4</v>
      </c>
      <c r="E69" s="30" t="n">
        <v>7.5</v>
      </c>
      <c r="F69" s="30" t="n">
        <v>13.5</v>
      </c>
      <c r="G69" s="30" t="n">
        <v>4.1</v>
      </c>
      <c r="H69" s="30" t="n">
        <v>-0.2</v>
      </c>
      <c r="I69" s="30" t="n">
        <v>10.2</v>
      </c>
      <c r="J69" s="30" t="n">
        <v>19.4</v>
      </c>
      <c r="K69" s="30" t="n">
        <v>16.5</v>
      </c>
      <c r="L69" s="30" t="n">
        <v>1.8</v>
      </c>
      <c r="M69" s="30" t="n">
        <v>1.8</v>
      </c>
      <c r="N69" s="6"/>
    </row>
    <row r="70" customFormat="false" ht="12" hidden="false" customHeight="true" outlineLevel="0" collapsed="false">
      <c r="A70" s="24" t="s">
        <v>27</v>
      </c>
      <c r="B70" s="34"/>
      <c r="C70" s="30" t="n">
        <v>4.2</v>
      </c>
      <c r="D70" s="30" t="n">
        <v>4.8</v>
      </c>
      <c r="E70" s="30" t="n">
        <v>5</v>
      </c>
      <c r="F70" s="30" t="n">
        <v>9.1</v>
      </c>
      <c r="G70" s="30" t="n">
        <v>1.1</v>
      </c>
      <c r="H70" s="30" t="n">
        <v>-5.4</v>
      </c>
      <c r="I70" s="30" t="n">
        <v>8.7</v>
      </c>
      <c r="J70" s="30" t="n">
        <v>14.7</v>
      </c>
      <c r="K70" s="30" t="n">
        <v>14.2</v>
      </c>
      <c r="L70" s="30" t="n">
        <v>2.2</v>
      </c>
      <c r="M70" s="30" t="n">
        <v>2.2</v>
      </c>
      <c r="N70" s="6"/>
    </row>
    <row r="71" customFormat="false" ht="12" hidden="false" customHeight="true" outlineLevel="0" collapsed="false">
      <c r="A71" s="24" t="s">
        <v>28</v>
      </c>
      <c r="B71" s="18"/>
      <c r="C71" s="30" t="n">
        <v>1.7</v>
      </c>
      <c r="D71" s="30" t="n">
        <v>1.6</v>
      </c>
      <c r="E71" s="30" t="n">
        <v>1.8</v>
      </c>
      <c r="F71" s="30" t="n">
        <v>7.9</v>
      </c>
      <c r="G71" s="30" t="n">
        <v>-5.1</v>
      </c>
      <c r="H71" s="30" t="n">
        <v>-5.4</v>
      </c>
      <c r="I71" s="30" t="n">
        <v>6.9</v>
      </c>
      <c r="J71" s="30" t="n">
        <v>14</v>
      </c>
      <c r="K71" s="30" t="n">
        <v>14.1</v>
      </c>
      <c r="L71" s="30" t="n">
        <v>1.8</v>
      </c>
      <c r="M71" s="30" t="n">
        <v>1.8</v>
      </c>
      <c r="N71" s="6"/>
    </row>
    <row r="72" customFormat="false" ht="12" hidden="false" customHeight="true" outlineLevel="0" collapsed="false">
      <c r="A72" s="24" t="s">
        <v>33</v>
      </c>
      <c r="B72" s="34"/>
      <c r="C72" s="32" t="n">
        <v>1.8</v>
      </c>
      <c r="D72" s="32" t="n">
        <v>1.5</v>
      </c>
      <c r="E72" s="32" t="n">
        <v>1.7</v>
      </c>
      <c r="F72" s="32" t="n">
        <v>6.3</v>
      </c>
      <c r="G72" s="32" t="n">
        <v>-2.8</v>
      </c>
      <c r="H72" s="32" t="n">
        <v>-5</v>
      </c>
      <c r="I72" s="32" t="n">
        <v>5.1</v>
      </c>
      <c r="J72" s="32" t="n">
        <v>13.6</v>
      </c>
      <c r="K72" s="32" t="n">
        <v>11.4</v>
      </c>
      <c r="L72" s="32" t="n">
        <v>2.6</v>
      </c>
      <c r="M72" s="30" t="n">
        <v>2.6</v>
      </c>
      <c r="N72" s="6"/>
    </row>
    <row r="73" customFormat="false" ht="12" hidden="false" customHeight="true" outlineLevel="0" collapsed="false">
      <c r="A73" s="24" t="s">
        <v>26</v>
      </c>
      <c r="B73" s="18"/>
      <c r="C73" s="32" t="n">
        <v>1.5</v>
      </c>
      <c r="D73" s="32" t="n">
        <v>0.8</v>
      </c>
      <c r="E73" s="32" t="n">
        <v>1</v>
      </c>
      <c r="F73" s="32" t="n">
        <v>3.1</v>
      </c>
      <c r="G73" s="32" t="n">
        <v>-1.4</v>
      </c>
      <c r="H73" s="32" t="n">
        <v>-3.1</v>
      </c>
      <c r="I73" s="32" t="n">
        <v>2.9</v>
      </c>
      <c r="J73" s="32" t="n">
        <v>10</v>
      </c>
      <c r="K73" s="32" t="n">
        <v>10.9</v>
      </c>
      <c r="L73" s="32" t="n">
        <v>3.8</v>
      </c>
      <c r="M73" s="30" t="n">
        <v>3.8</v>
      </c>
      <c r="N73" s="6"/>
    </row>
    <row r="74" customFormat="false" ht="12" hidden="false" customHeight="true" outlineLevel="0" collapsed="false">
      <c r="A74" s="5" t="s">
        <v>36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L77" s="35"/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  <row r="838" customFormat="false" ht="13.5" hidden="false" customHeight="false" outlineLevel="0" collapsed="false">
      <c r="M838" s="6"/>
      <c r="N838" s="6"/>
    </row>
    <row r="839" customFormat="false" ht="13.5" hidden="false" customHeight="false" outlineLevel="0" collapsed="false">
      <c r="M839" s="6"/>
      <c r="N839" s="6"/>
    </row>
    <row r="840" customFormat="false" ht="13.5" hidden="false" customHeight="false" outlineLevel="0" collapsed="false">
      <c r="M840" s="6"/>
      <c r="N840" s="6"/>
    </row>
    <row r="841" customFormat="false" ht="13.5" hidden="false" customHeight="false" outlineLevel="0" collapsed="false">
      <c r="M841" s="6"/>
      <c r="N841" s="6"/>
    </row>
  </sheetData>
  <mergeCells count="12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N5:N6"/>
    <mergeCell ref="A36:M36"/>
    <mergeCell ref="A55:M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3.5" hidden="false" customHeight="true" outlineLevel="0" collapsed="false">
      <c r="A1" s="3" t="s">
        <v>37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customFormat="false" ht="12.75" hidden="false" customHeight="true" outlineLevel="0" collapsed="false">
      <c r="A2" s="7"/>
      <c r="B2" s="8"/>
      <c r="C2" s="7" t="s">
        <v>1</v>
      </c>
      <c r="D2" s="9"/>
      <c r="E2" s="9"/>
      <c r="F2" s="9"/>
      <c r="G2" s="9"/>
      <c r="H2" s="9"/>
      <c r="I2" s="9"/>
      <c r="J2" s="9"/>
      <c r="K2" s="9"/>
      <c r="L2" s="9"/>
      <c r="M2" s="6"/>
      <c r="N2" s="6"/>
    </row>
    <row r="3" customFormat="false" ht="12.75" hidden="false" customHeight="true" outlineLevel="0" collapsed="false">
      <c r="A3" s="4"/>
      <c r="B3" s="3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1" t="s">
        <v>5</v>
      </c>
      <c r="M4" s="13" t="s">
        <v>6</v>
      </c>
      <c r="N4" s="6"/>
    </row>
    <row r="5" customFormat="false" ht="14.25" hidden="false" customHeight="true" outlineLevel="0" collapsed="false">
      <c r="C5" s="11"/>
      <c r="D5" s="11" t="s">
        <v>3</v>
      </c>
      <c r="E5" s="14" t="s">
        <v>7</v>
      </c>
      <c r="F5" s="14"/>
      <c r="G5" s="14"/>
      <c r="H5" s="14"/>
      <c r="I5" s="14"/>
      <c r="J5" s="13" t="s">
        <v>8</v>
      </c>
      <c r="K5" s="13" t="s">
        <v>9</v>
      </c>
      <c r="L5" s="11"/>
      <c r="M5" s="13"/>
      <c r="N5" s="13"/>
    </row>
    <row r="6" customFormat="false" ht="25.5" hidden="false" customHeight="true" outlineLevel="0" collapsed="false">
      <c r="C6" s="11"/>
      <c r="D6" s="11"/>
      <c r="E6" s="15" t="s">
        <v>3</v>
      </c>
      <c r="F6" s="15" t="s">
        <v>10</v>
      </c>
      <c r="G6" s="15" t="s">
        <v>11</v>
      </c>
      <c r="H6" s="15" t="s">
        <v>12</v>
      </c>
      <c r="I6" s="15" t="s">
        <v>13</v>
      </c>
      <c r="J6" s="13"/>
      <c r="K6" s="13"/>
      <c r="L6" s="11"/>
      <c r="M6" s="13"/>
      <c r="N6" s="13"/>
    </row>
    <row r="7" customFormat="false" ht="12" hidden="false" customHeight="true" outlineLevel="0" collapsed="false">
      <c r="A7" s="16"/>
      <c r="B7" s="16"/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8" t="s">
        <v>23</v>
      </c>
      <c r="M7" s="17" t="s">
        <v>24</v>
      </c>
      <c r="N7" s="6"/>
    </row>
    <row r="8" customFormat="false" ht="12" hidden="false" customHeight="true" outlineLevel="0" collapsed="false">
      <c r="A8" s="19" t="n">
        <v>2019</v>
      </c>
      <c r="B8" s="20"/>
      <c r="C8" s="21" t="n">
        <v>1426417</v>
      </c>
      <c r="D8" s="21" t="n">
        <v>1070980</v>
      </c>
      <c r="E8" s="21" t="n">
        <f aca="false">SUM(E14:E17)</f>
        <v>1093524</v>
      </c>
      <c r="F8" s="21" t="n">
        <v>85601</v>
      </c>
      <c r="G8" s="21" t="n">
        <v>331011</v>
      </c>
      <c r="H8" s="21" t="n">
        <v>94390</v>
      </c>
      <c r="I8" s="21" t="n">
        <v>582900</v>
      </c>
      <c r="J8" s="21" t="n">
        <v>21646</v>
      </c>
      <c r="K8" s="21" t="n">
        <v>44219</v>
      </c>
      <c r="L8" s="21" t="n">
        <v>9734</v>
      </c>
      <c r="M8" s="21" t="n">
        <v>345057</v>
      </c>
      <c r="N8" s="6"/>
    </row>
    <row r="9" customFormat="false" ht="12" hidden="false" customHeight="true" outlineLevel="0" collapsed="false">
      <c r="A9" s="19" t="n">
        <v>2020</v>
      </c>
      <c r="B9" s="20"/>
      <c r="C9" s="21" t="n">
        <v>1312430</v>
      </c>
      <c r="D9" s="21" t="n">
        <v>957987</v>
      </c>
      <c r="E9" s="21" t="n">
        <f aca="false">SUM(E18:E21)</f>
        <v>967804.1</v>
      </c>
      <c r="F9" s="21" t="n">
        <v>78220</v>
      </c>
      <c r="G9" s="21" t="n">
        <v>319764</v>
      </c>
      <c r="H9" s="21" t="n">
        <v>80260</v>
      </c>
      <c r="I9" s="21" t="n">
        <v>489561</v>
      </c>
      <c r="J9" s="21" t="n">
        <v>7518</v>
      </c>
      <c r="K9" s="21" t="n">
        <v>17334</v>
      </c>
      <c r="L9" s="21" t="n">
        <v>8216</v>
      </c>
      <c r="M9" s="21" t="n">
        <v>346227</v>
      </c>
      <c r="N9" s="6"/>
    </row>
    <row r="10" customFormat="false" ht="12" hidden="false" customHeight="true" outlineLevel="0" collapsed="false">
      <c r="A10" s="19" t="n">
        <v>2021</v>
      </c>
      <c r="B10" s="20"/>
      <c r="C10" s="22" t="n">
        <v>1376684</v>
      </c>
      <c r="D10" s="22" t="n">
        <v>1013187</v>
      </c>
      <c r="E10" s="22" t="n">
        <f aca="false">SUM(E22:E25)</f>
        <v>1024988.1</v>
      </c>
      <c r="F10" s="22" t="n">
        <v>87736</v>
      </c>
      <c r="G10" s="22" t="n">
        <v>331671</v>
      </c>
      <c r="H10" s="22" t="n">
        <v>87270</v>
      </c>
      <c r="I10" s="22" t="n">
        <v>518312</v>
      </c>
      <c r="J10" s="22" t="n">
        <v>9061</v>
      </c>
      <c r="K10" s="22" t="n">
        <v>20863</v>
      </c>
      <c r="L10" s="22" t="n">
        <v>9259</v>
      </c>
      <c r="M10" s="22" t="n">
        <v>354237</v>
      </c>
      <c r="N10" s="6"/>
    </row>
    <row r="11" customFormat="false" ht="12" hidden="false" customHeight="true" outlineLevel="0" collapsed="false">
      <c r="A11" s="19" t="n">
        <v>2022</v>
      </c>
      <c r="B11" s="20"/>
      <c r="C11" s="22" t="n">
        <v>1429863</v>
      </c>
      <c r="D11" s="22" t="n">
        <v>1063965</v>
      </c>
      <c r="E11" s="22" t="n">
        <f aca="false">SUM(E26:E29)</f>
        <v>1085545.8</v>
      </c>
      <c r="F11" s="22" t="n">
        <v>89515</v>
      </c>
      <c r="G11" s="22" t="n">
        <v>332546</v>
      </c>
      <c r="H11" s="22" t="n">
        <v>105044</v>
      </c>
      <c r="I11" s="22" t="n">
        <v>558854</v>
      </c>
      <c r="J11" s="22" t="n">
        <v>18615</v>
      </c>
      <c r="K11" s="22" t="n">
        <v>40153</v>
      </c>
      <c r="L11" s="22" t="n">
        <v>9445</v>
      </c>
      <c r="M11" s="22" t="n">
        <v>356520</v>
      </c>
      <c r="N11" s="6"/>
    </row>
    <row r="12" customFormat="false" ht="12" hidden="false" customHeight="true" outlineLevel="0" collapsed="false">
      <c r="A12" s="19" t="n">
        <v>2023</v>
      </c>
      <c r="B12" s="19"/>
      <c r="C12" s="22" t="n">
        <v>1447405</v>
      </c>
      <c r="D12" s="22" t="n">
        <v>1074105</v>
      </c>
      <c r="E12" s="22" t="n">
        <f aca="false">SUM(E30:E33)</f>
        <v>1096863</v>
      </c>
      <c r="F12" s="22" t="n">
        <v>95303</v>
      </c>
      <c r="G12" s="22" t="n">
        <v>325380</v>
      </c>
      <c r="H12" s="22" t="n">
        <v>100192</v>
      </c>
      <c r="I12" s="22" t="n">
        <v>577526</v>
      </c>
      <c r="J12" s="22" t="n">
        <v>21631</v>
      </c>
      <c r="K12" s="22" t="n">
        <v>44386</v>
      </c>
      <c r="L12" s="22" t="n">
        <v>10137</v>
      </c>
      <c r="M12" s="22" t="n">
        <v>363324</v>
      </c>
      <c r="N12" s="6"/>
    </row>
    <row r="13" customFormat="false" ht="12" hidden="false" customHeight="true" outlineLevel="0" collapsed="false">
      <c r="A13" s="5"/>
      <c r="B13" s="5"/>
      <c r="C13" s="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6"/>
    </row>
    <row r="14" customFormat="false" ht="12" hidden="false" customHeight="true" outlineLevel="0" collapsed="false">
      <c r="A14" s="24" t="s">
        <v>25</v>
      </c>
      <c r="B14" s="21" t="n">
        <v>0</v>
      </c>
      <c r="C14" s="21" t="n">
        <v>357102</v>
      </c>
      <c r="D14" s="21" t="n">
        <v>268082</v>
      </c>
      <c r="E14" s="22" t="n">
        <v>273562.1</v>
      </c>
      <c r="F14" s="21" t="n">
        <v>21051</v>
      </c>
      <c r="G14" s="21" t="n">
        <v>82735</v>
      </c>
      <c r="H14" s="21" t="n">
        <v>23596</v>
      </c>
      <c r="I14" s="21" t="n">
        <v>146294</v>
      </c>
      <c r="J14" s="21" t="n">
        <v>5302</v>
      </c>
      <c r="K14" s="21" t="n">
        <v>10792</v>
      </c>
      <c r="L14" s="21" t="n">
        <v>2443</v>
      </c>
      <c r="M14" s="21" t="n">
        <v>86416</v>
      </c>
      <c r="N14" s="6"/>
    </row>
    <row r="15" customFormat="false" ht="12" hidden="false" customHeight="true" outlineLevel="0" collapsed="false">
      <c r="A15" s="24" t="s">
        <v>26</v>
      </c>
      <c r="B15" s="21" t="n">
        <v>0</v>
      </c>
      <c r="C15" s="21" t="n">
        <v>357631</v>
      </c>
      <c r="D15" s="21" t="n">
        <v>268688</v>
      </c>
      <c r="E15" s="22" t="n">
        <v>274306.4</v>
      </c>
      <c r="F15" s="21" t="n">
        <v>21249</v>
      </c>
      <c r="G15" s="21" t="n">
        <v>83153</v>
      </c>
      <c r="H15" s="21" t="n">
        <v>23676</v>
      </c>
      <c r="I15" s="21" t="n">
        <v>146335</v>
      </c>
      <c r="J15" s="21" t="n">
        <v>5368</v>
      </c>
      <c r="K15" s="21" t="n">
        <v>10995</v>
      </c>
      <c r="L15" s="21" t="n">
        <v>2449</v>
      </c>
      <c r="M15" s="21" t="n">
        <v>86328</v>
      </c>
      <c r="N15" s="6"/>
    </row>
    <row r="16" customFormat="false" ht="12" hidden="false" customHeight="true" outlineLevel="0" collapsed="false">
      <c r="A16" s="24" t="s">
        <v>27</v>
      </c>
      <c r="B16" s="21" t="n">
        <v>0</v>
      </c>
      <c r="C16" s="21" t="n">
        <v>356556</v>
      </c>
      <c r="D16" s="21" t="n">
        <v>267644</v>
      </c>
      <c r="E16" s="22" t="n">
        <v>273255.6</v>
      </c>
      <c r="F16" s="21" t="n">
        <v>21524</v>
      </c>
      <c r="G16" s="21" t="n">
        <v>82825</v>
      </c>
      <c r="H16" s="21" t="n">
        <v>23481</v>
      </c>
      <c r="I16" s="21" t="n">
        <v>145513</v>
      </c>
      <c r="J16" s="21" t="n">
        <v>5448</v>
      </c>
      <c r="K16" s="21" t="n">
        <v>11067</v>
      </c>
      <c r="L16" s="21" t="n">
        <v>2431</v>
      </c>
      <c r="M16" s="21" t="n">
        <v>86321</v>
      </c>
      <c r="N16" s="6"/>
    </row>
    <row r="17" customFormat="false" ht="12" hidden="false" customHeight="true" outlineLevel="0" collapsed="false">
      <c r="A17" s="24" t="s">
        <v>28</v>
      </c>
      <c r="B17" s="21" t="n">
        <v>0</v>
      </c>
      <c r="C17" s="21" t="n">
        <v>355128</v>
      </c>
      <c r="D17" s="21" t="n">
        <v>266566</v>
      </c>
      <c r="E17" s="22" t="n">
        <v>272399.9</v>
      </c>
      <c r="F17" s="21" t="n">
        <v>21777</v>
      </c>
      <c r="G17" s="21" t="n">
        <v>82298</v>
      </c>
      <c r="H17" s="21" t="n">
        <v>23637</v>
      </c>
      <c r="I17" s="21" t="n">
        <v>144758</v>
      </c>
      <c r="J17" s="21" t="n">
        <v>5528</v>
      </c>
      <c r="K17" s="21" t="n">
        <v>11365</v>
      </c>
      <c r="L17" s="21" t="n">
        <v>2411</v>
      </c>
      <c r="M17" s="21" t="n">
        <v>85992</v>
      </c>
      <c r="N17" s="6"/>
    </row>
    <row r="18" customFormat="false" ht="12" hidden="false" customHeight="true" outlineLevel="0" collapsed="false">
      <c r="A18" s="24" t="s">
        <v>29</v>
      </c>
      <c r="B18" s="21" t="n">
        <v>0</v>
      </c>
      <c r="C18" s="21" t="n">
        <v>336244</v>
      </c>
      <c r="D18" s="21" t="n">
        <v>246930</v>
      </c>
      <c r="E18" s="22" t="n">
        <v>251891.4</v>
      </c>
      <c r="F18" s="21" t="n">
        <v>18423</v>
      </c>
      <c r="G18" s="21" t="n">
        <v>81605</v>
      </c>
      <c r="H18" s="21" t="n">
        <v>20886</v>
      </c>
      <c r="I18" s="21" t="n">
        <v>131048</v>
      </c>
      <c r="J18" s="21" t="n">
        <v>3852</v>
      </c>
      <c r="K18" s="21" t="n">
        <v>8814</v>
      </c>
      <c r="L18" s="21" t="n">
        <v>2152</v>
      </c>
      <c r="M18" s="21" t="n">
        <v>87130</v>
      </c>
      <c r="N18" s="6"/>
    </row>
    <row r="19" customFormat="false" ht="12" hidden="false" customHeight="true" outlineLevel="0" collapsed="false">
      <c r="A19" s="24" t="s">
        <v>26</v>
      </c>
      <c r="B19" s="21" t="n">
        <v>0</v>
      </c>
      <c r="C19" s="21" t="n">
        <v>307220</v>
      </c>
      <c r="D19" s="21" t="n">
        <v>220095</v>
      </c>
      <c r="E19" s="22" t="n">
        <v>219731.4</v>
      </c>
      <c r="F19" s="21" t="n">
        <v>15221</v>
      </c>
      <c r="G19" s="21" t="n">
        <v>76755</v>
      </c>
      <c r="H19" s="21" t="n">
        <v>17732</v>
      </c>
      <c r="I19" s="21" t="n">
        <v>110055</v>
      </c>
      <c r="J19" s="21" t="n">
        <v>1414</v>
      </c>
      <c r="K19" s="21" t="n">
        <v>1060</v>
      </c>
      <c r="L19" s="21" t="n">
        <v>1769</v>
      </c>
      <c r="M19" s="21" t="n">
        <v>85447</v>
      </c>
      <c r="N19" s="6"/>
    </row>
    <row r="20" customFormat="false" ht="12" hidden="false" customHeight="true" outlineLevel="0" collapsed="false">
      <c r="A20" s="24" t="s">
        <v>27</v>
      </c>
      <c r="B20" s="21" t="n">
        <v>0</v>
      </c>
      <c r="C20" s="21" t="n">
        <v>339737</v>
      </c>
      <c r="D20" s="21" t="n">
        <v>250691</v>
      </c>
      <c r="E20" s="22" t="n">
        <v>252914.1</v>
      </c>
      <c r="F20" s="21" t="n">
        <v>22500</v>
      </c>
      <c r="G20" s="21" t="n">
        <v>81697</v>
      </c>
      <c r="H20" s="21" t="n">
        <v>20727</v>
      </c>
      <c r="I20" s="21" t="n">
        <v>127950</v>
      </c>
      <c r="J20" s="21" t="n">
        <v>576</v>
      </c>
      <c r="K20" s="21" t="n">
        <v>2792</v>
      </c>
      <c r="L20" s="21" t="n">
        <v>2187</v>
      </c>
      <c r="M20" s="21" t="n">
        <v>86801</v>
      </c>
      <c r="N20" s="6"/>
    </row>
    <row r="21" customFormat="false" ht="12" hidden="false" customHeight="true" outlineLevel="0" collapsed="false">
      <c r="A21" s="24" t="s">
        <v>28</v>
      </c>
      <c r="B21" s="21" t="n">
        <v>0</v>
      </c>
      <c r="C21" s="21" t="n">
        <v>329229</v>
      </c>
      <c r="D21" s="21" t="n">
        <v>240271</v>
      </c>
      <c r="E21" s="22" t="n">
        <v>243267.2</v>
      </c>
      <c r="F21" s="21" t="n">
        <v>22076</v>
      </c>
      <c r="G21" s="21" t="n">
        <v>79707</v>
      </c>
      <c r="H21" s="21" t="n">
        <v>20915</v>
      </c>
      <c r="I21" s="21" t="n">
        <v>120508</v>
      </c>
      <c r="J21" s="21" t="n">
        <v>1676</v>
      </c>
      <c r="K21" s="21" t="n">
        <v>4668</v>
      </c>
      <c r="L21" s="21" t="n">
        <v>2108</v>
      </c>
      <c r="M21" s="21" t="n">
        <v>86849</v>
      </c>
      <c r="N21" s="6"/>
    </row>
    <row r="22" customFormat="false" ht="12" hidden="false" customHeight="true" outlineLevel="0" collapsed="false">
      <c r="A22" s="24" t="s">
        <v>30</v>
      </c>
      <c r="B22" s="21" t="n">
        <v>0</v>
      </c>
      <c r="C22" s="21" t="n">
        <v>326722</v>
      </c>
      <c r="D22" s="21" t="n">
        <v>236284</v>
      </c>
      <c r="E22" s="22" t="n">
        <v>240221.8</v>
      </c>
      <c r="F22" s="21" t="n">
        <v>21378</v>
      </c>
      <c r="G22" s="21" t="n">
        <v>81729</v>
      </c>
      <c r="H22" s="21" t="n">
        <v>20722</v>
      </c>
      <c r="I22" s="21" t="n">
        <v>116394</v>
      </c>
      <c r="J22" s="21" t="n">
        <v>1926</v>
      </c>
      <c r="K22" s="21" t="n">
        <v>5864</v>
      </c>
      <c r="L22" s="21" t="n">
        <v>2124</v>
      </c>
      <c r="M22" s="21" t="n">
        <v>88313</v>
      </c>
      <c r="N22" s="6"/>
    </row>
    <row r="23" customFormat="false" ht="12" hidden="false" customHeight="true" outlineLevel="0" collapsed="false">
      <c r="A23" s="24" t="s">
        <v>26</v>
      </c>
      <c r="B23" s="21" t="n">
        <v>0</v>
      </c>
      <c r="C23" s="21" t="n">
        <v>343383</v>
      </c>
      <c r="D23" s="21" t="n">
        <v>252766</v>
      </c>
      <c r="E23" s="22" t="n">
        <v>252599.2</v>
      </c>
      <c r="F23" s="21" t="n">
        <v>21966</v>
      </c>
      <c r="G23" s="21" t="n">
        <v>82495</v>
      </c>
      <c r="H23" s="21" t="n">
        <v>21330</v>
      </c>
      <c r="I23" s="21" t="n">
        <v>126807</v>
      </c>
      <c r="J23" s="21" t="n">
        <v>1988</v>
      </c>
      <c r="K23" s="21" t="n">
        <v>1821</v>
      </c>
      <c r="L23" s="21" t="n">
        <v>2293</v>
      </c>
      <c r="M23" s="21" t="n">
        <v>88324</v>
      </c>
      <c r="N23" s="6"/>
    </row>
    <row r="24" customFormat="false" ht="12" hidden="false" customHeight="true" outlineLevel="0" collapsed="false">
      <c r="A24" s="24" t="s">
        <v>27</v>
      </c>
      <c r="B24" s="21" t="n">
        <v>0</v>
      </c>
      <c r="C24" s="21" t="n">
        <v>354677</v>
      </c>
      <c r="D24" s="21" t="n">
        <v>263670</v>
      </c>
      <c r="E24" s="22" t="n">
        <v>266467.5</v>
      </c>
      <c r="F24" s="21" t="n">
        <v>22538</v>
      </c>
      <c r="G24" s="21" t="n">
        <v>83389</v>
      </c>
      <c r="H24" s="21" t="n">
        <v>21985</v>
      </c>
      <c r="I24" s="21" t="n">
        <v>138556</v>
      </c>
      <c r="J24" s="21" t="n">
        <v>1955</v>
      </c>
      <c r="K24" s="21" t="n">
        <v>4753</v>
      </c>
      <c r="L24" s="21" t="n">
        <v>2448</v>
      </c>
      <c r="M24" s="21" t="n">
        <v>88559</v>
      </c>
      <c r="N24" s="6"/>
    </row>
    <row r="25" customFormat="false" ht="12" hidden="false" customHeight="true" outlineLevel="0" collapsed="false">
      <c r="A25" s="24" t="s">
        <v>28</v>
      </c>
      <c r="B25" s="21" t="n">
        <v>0</v>
      </c>
      <c r="C25" s="21" t="n">
        <v>351902</v>
      </c>
      <c r="D25" s="21" t="n">
        <v>260467</v>
      </c>
      <c r="E25" s="22" t="n">
        <v>265699.6</v>
      </c>
      <c r="F25" s="21" t="n">
        <v>21854</v>
      </c>
      <c r="G25" s="21" t="n">
        <v>84058</v>
      </c>
      <c r="H25" s="21" t="n">
        <v>23233</v>
      </c>
      <c r="I25" s="21" t="n">
        <v>136555</v>
      </c>
      <c r="J25" s="21" t="n">
        <v>3192</v>
      </c>
      <c r="K25" s="21" t="n">
        <v>8425</v>
      </c>
      <c r="L25" s="21" t="n">
        <v>2394</v>
      </c>
      <c r="M25" s="21" t="n">
        <v>89041</v>
      </c>
      <c r="N25" s="6"/>
    </row>
    <row r="26" customFormat="false" ht="12" hidden="false" customHeight="true" outlineLevel="0" collapsed="false">
      <c r="A26" s="24" t="s">
        <v>31</v>
      </c>
      <c r="B26" s="21" t="n">
        <v>0</v>
      </c>
      <c r="C26" s="21" t="n">
        <v>350726</v>
      </c>
      <c r="D26" s="21" t="n">
        <v>259516</v>
      </c>
      <c r="E26" s="22" t="n">
        <v>265013.4</v>
      </c>
      <c r="F26" s="21" t="n">
        <v>21443</v>
      </c>
      <c r="G26" s="21" t="n">
        <v>84221</v>
      </c>
      <c r="H26" s="21" t="n">
        <v>25608</v>
      </c>
      <c r="I26" s="21" t="n">
        <v>133773</v>
      </c>
      <c r="J26" s="21" t="n">
        <v>3885</v>
      </c>
      <c r="K26" s="21" t="n">
        <v>9372</v>
      </c>
      <c r="L26" s="21" t="n">
        <v>2309</v>
      </c>
      <c r="M26" s="21" t="n">
        <v>88908</v>
      </c>
      <c r="N26" s="6"/>
    </row>
    <row r="27" customFormat="false" ht="12" hidden="false" customHeight="true" outlineLevel="0" collapsed="false">
      <c r="A27" s="24" t="s">
        <v>26</v>
      </c>
      <c r="B27" s="21" t="n">
        <v>0</v>
      </c>
      <c r="C27" s="21" t="n">
        <v>358238</v>
      </c>
      <c r="D27" s="21" t="n">
        <v>266806</v>
      </c>
      <c r="E27" s="22" t="n">
        <v>272085.8</v>
      </c>
      <c r="F27" s="21" t="n">
        <v>21989</v>
      </c>
      <c r="G27" s="21" t="n">
        <v>83630</v>
      </c>
      <c r="H27" s="21" t="n">
        <v>26251</v>
      </c>
      <c r="I27" s="21" t="n">
        <v>140310</v>
      </c>
      <c r="J27" s="21" t="n">
        <v>4747</v>
      </c>
      <c r="K27" s="21" t="n">
        <v>10016</v>
      </c>
      <c r="L27" s="21" t="n">
        <v>2354</v>
      </c>
      <c r="M27" s="21" t="n">
        <v>89096</v>
      </c>
      <c r="N27" s="6"/>
    </row>
    <row r="28" customFormat="false" ht="12" hidden="false" customHeight="true" outlineLevel="0" collapsed="false">
      <c r="A28" s="24" t="s">
        <v>27</v>
      </c>
      <c r="B28" s="21" t="n">
        <v>0</v>
      </c>
      <c r="C28" s="21" t="n">
        <v>363229</v>
      </c>
      <c r="D28" s="21" t="n">
        <v>272028</v>
      </c>
      <c r="E28" s="22" t="n">
        <v>277407.3</v>
      </c>
      <c r="F28" s="21" t="n">
        <v>23051</v>
      </c>
      <c r="G28" s="21" t="n">
        <v>83460</v>
      </c>
      <c r="H28" s="21" t="n">
        <v>26839</v>
      </c>
      <c r="I28" s="21" t="n">
        <v>144197</v>
      </c>
      <c r="J28" s="21" t="n">
        <v>4959</v>
      </c>
      <c r="K28" s="21" t="n">
        <v>10328</v>
      </c>
      <c r="L28" s="21" t="n">
        <v>2413</v>
      </c>
      <c r="M28" s="21" t="n">
        <v>88816</v>
      </c>
      <c r="N28" s="6"/>
    </row>
    <row r="29" customFormat="false" ht="12" hidden="false" customHeight="true" outlineLevel="0" collapsed="false">
      <c r="A29" s="24" t="s">
        <v>28</v>
      </c>
      <c r="B29" s="21" t="n">
        <v>0</v>
      </c>
      <c r="C29" s="21" t="n">
        <v>357670</v>
      </c>
      <c r="D29" s="21" t="n">
        <v>265615</v>
      </c>
      <c r="E29" s="22" t="n">
        <v>271039.3</v>
      </c>
      <c r="F29" s="21" t="n">
        <v>23032</v>
      </c>
      <c r="G29" s="21" t="n">
        <v>81235</v>
      </c>
      <c r="H29" s="21" t="n">
        <v>26346</v>
      </c>
      <c r="I29" s="21" t="n">
        <v>140574</v>
      </c>
      <c r="J29" s="21" t="n">
        <v>5024</v>
      </c>
      <c r="K29" s="21" t="n">
        <v>10437</v>
      </c>
      <c r="L29" s="21" t="n">
        <v>2369</v>
      </c>
      <c r="M29" s="21" t="n">
        <v>89700</v>
      </c>
      <c r="N29" s="6"/>
    </row>
    <row r="30" customFormat="false" ht="12" hidden="false" customHeight="true" outlineLevel="0" collapsed="false">
      <c r="A30" s="24" t="s">
        <v>32</v>
      </c>
      <c r="B30" s="21" t="n">
        <v>0</v>
      </c>
      <c r="C30" s="21" t="n">
        <v>359297</v>
      </c>
      <c r="D30" s="21" t="n">
        <v>266684</v>
      </c>
      <c r="E30" s="22" t="n">
        <v>272266.4</v>
      </c>
      <c r="F30" s="21" t="n">
        <v>23128</v>
      </c>
      <c r="G30" s="21" t="n">
        <v>81990</v>
      </c>
      <c r="H30" s="21" t="n">
        <v>25920</v>
      </c>
      <c r="I30" s="21" t="n">
        <v>141491</v>
      </c>
      <c r="J30" s="21" t="n">
        <v>5147</v>
      </c>
      <c r="K30" s="21" t="n">
        <v>10725</v>
      </c>
      <c r="L30" s="21" t="n">
        <v>2451</v>
      </c>
      <c r="M30" s="21" t="n">
        <v>90200</v>
      </c>
      <c r="N30" s="6"/>
    </row>
    <row r="31" customFormat="false" ht="12" hidden="false" customHeight="true" outlineLevel="0" collapsed="false">
      <c r="A31" s="24" t="s">
        <v>26</v>
      </c>
      <c r="B31" s="21" t="n">
        <v>0</v>
      </c>
      <c r="C31" s="21" t="n">
        <v>362339</v>
      </c>
      <c r="D31" s="21" t="n">
        <v>269150</v>
      </c>
      <c r="E31" s="22" t="n">
        <v>274711.9</v>
      </c>
      <c r="F31" s="21" t="n">
        <v>23764</v>
      </c>
      <c r="G31" s="21" t="n">
        <v>81248</v>
      </c>
      <c r="H31" s="21" t="n">
        <v>25297</v>
      </c>
      <c r="I31" s="21" t="n">
        <v>144816</v>
      </c>
      <c r="J31" s="21" t="n">
        <v>5391</v>
      </c>
      <c r="K31" s="21" t="n">
        <v>10954</v>
      </c>
      <c r="L31" s="21" t="n">
        <v>2532</v>
      </c>
      <c r="M31" s="21" t="n">
        <v>90689</v>
      </c>
      <c r="N31" s="6"/>
    </row>
    <row r="32" customFormat="false" ht="12" hidden="false" customHeight="true" outlineLevel="0" collapsed="false">
      <c r="A32" s="24" t="s">
        <v>27</v>
      </c>
      <c r="B32" s="21" t="n">
        <v>0</v>
      </c>
      <c r="C32" s="21" t="n">
        <v>365162</v>
      </c>
      <c r="D32" s="21" t="n">
        <v>271421</v>
      </c>
      <c r="E32" s="22" t="n">
        <v>277140.8</v>
      </c>
      <c r="F32" s="21" t="n">
        <v>24107</v>
      </c>
      <c r="G32" s="21" t="n">
        <v>81316</v>
      </c>
      <c r="H32" s="21" t="n">
        <v>24555</v>
      </c>
      <c r="I32" s="21" t="n">
        <v>147631</v>
      </c>
      <c r="J32" s="21" t="n">
        <v>5500</v>
      </c>
      <c r="K32" s="21" t="n">
        <v>11220</v>
      </c>
      <c r="L32" s="21" t="n">
        <v>2595</v>
      </c>
      <c r="M32" s="21" t="n">
        <v>91173</v>
      </c>
      <c r="N32" s="6"/>
    </row>
    <row r="33" customFormat="false" ht="12" hidden="false" customHeight="true" outlineLevel="0" collapsed="false">
      <c r="A33" s="24" t="s">
        <v>28</v>
      </c>
      <c r="B33" s="21" t="n">
        <v>0</v>
      </c>
      <c r="C33" s="21" t="n">
        <v>360607</v>
      </c>
      <c r="D33" s="21" t="n">
        <v>266850</v>
      </c>
      <c r="E33" s="22" t="n">
        <v>272743.9</v>
      </c>
      <c r="F33" s="21" t="n">
        <v>24304</v>
      </c>
      <c r="G33" s="21" t="n">
        <v>80826</v>
      </c>
      <c r="H33" s="21" t="n">
        <v>24420</v>
      </c>
      <c r="I33" s="21" t="n">
        <v>143588</v>
      </c>
      <c r="J33" s="21" t="n">
        <v>5593</v>
      </c>
      <c r="K33" s="21" t="n">
        <v>11487</v>
      </c>
      <c r="L33" s="21" t="n">
        <v>2559</v>
      </c>
      <c r="M33" s="21" t="n">
        <v>91262</v>
      </c>
      <c r="N33" s="6"/>
    </row>
    <row r="34" customFormat="false" ht="12" hidden="false" customHeight="true" outlineLevel="0" collapsed="false">
      <c r="A34" s="24" t="s">
        <v>33</v>
      </c>
      <c r="B34" s="21" t="n">
        <v>0</v>
      </c>
      <c r="C34" s="26" t="n">
        <v>360328</v>
      </c>
      <c r="D34" s="26" t="n">
        <v>267187</v>
      </c>
      <c r="E34" s="22" t="n">
        <v>273199.9</v>
      </c>
      <c r="F34" s="26" t="n">
        <v>24546</v>
      </c>
      <c r="G34" s="26" t="n">
        <v>81553</v>
      </c>
      <c r="H34" s="26" t="n">
        <v>24240</v>
      </c>
      <c r="I34" s="26" t="n">
        <v>143197</v>
      </c>
      <c r="J34" s="26" t="n">
        <v>5691</v>
      </c>
      <c r="K34" s="26" t="n">
        <v>11698</v>
      </c>
      <c r="L34" s="26" t="n">
        <v>2565</v>
      </c>
      <c r="M34" s="26" t="n">
        <v>90633</v>
      </c>
      <c r="N34" s="6"/>
    </row>
    <row r="35" customFormat="false" ht="12" hidden="false" customHeight="true" outlineLevel="0" collapsed="false">
      <c r="A35" s="24" t="s">
        <v>26</v>
      </c>
      <c r="B35" s="21"/>
      <c r="C35" s="26" t="n">
        <v>362063</v>
      </c>
      <c r="D35" s="26" t="n">
        <v>268079</v>
      </c>
      <c r="E35" s="22" t="n">
        <v>274313.8</v>
      </c>
      <c r="F35" s="26" t="n">
        <v>24600</v>
      </c>
      <c r="G35" s="26" t="n">
        <v>81157</v>
      </c>
      <c r="H35" s="26" t="n">
        <v>24197</v>
      </c>
      <c r="I35" s="26" t="n">
        <v>144754</v>
      </c>
      <c r="J35" s="26" t="n">
        <v>5806</v>
      </c>
      <c r="K35" s="26" t="n">
        <v>12032</v>
      </c>
      <c r="L35" s="26" t="n">
        <v>2578</v>
      </c>
      <c r="M35" s="26" t="n">
        <v>91496</v>
      </c>
      <c r="N35" s="6"/>
    </row>
    <row r="36" customFormat="false" ht="15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6"/>
    </row>
    <row r="37" customFormat="false" ht="12" hidden="false" customHeight="true" outlineLevel="0" collapsed="false">
      <c r="A37" s="28" t="s">
        <v>29</v>
      </c>
      <c r="B37" s="28"/>
      <c r="C37" s="29" t="n">
        <v>-5.3</v>
      </c>
      <c r="D37" s="29" t="n">
        <v>-7.4</v>
      </c>
      <c r="E37" s="30" t="n">
        <v>-7.52879448208867</v>
      </c>
      <c r="F37" s="29" t="n">
        <v>-15.4</v>
      </c>
      <c r="G37" s="29" t="n">
        <v>-0.8</v>
      </c>
      <c r="H37" s="29" t="n">
        <v>-11.6</v>
      </c>
      <c r="I37" s="29" t="n">
        <v>-9.5</v>
      </c>
      <c r="J37" s="29" t="n">
        <v>-30.3</v>
      </c>
      <c r="K37" s="29" t="n">
        <v>-22.4</v>
      </c>
      <c r="L37" s="29" t="n">
        <v>-10.7</v>
      </c>
      <c r="M37" s="29" t="n">
        <v>1.3</v>
      </c>
      <c r="N37" s="6"/>
    </row>
    <row r="38" customFormat="false" ht="12" hidden="false" customHeight="true" outlineLevel="0" collapsed="false">
      <c r="A38" s="31" t="s">
        <v>26</v>
      </c>
      <c r="B38" s="18"/>
      <c r="C38" s="30" t="n">
        <v>-8.6</v>
      </c>
      <c r="D38" s="30" t="n">
        <v>-10.9</v>
      </c>
      <c r="E38" s="30" t="n">
        <v>-12.7674164145071</v>
      </c>
      <c r="F38" s="30" t="n">
        <v>-17.4</v>
      </c>
      <c r="G38" s="30" t="n">
        <v>-5.9</v>
      </c>
      <c r="H38" s="30" t="n">
        <v>-15.1</v>
      </c>
      <c r="I38" s="30" t="n">
        <v>-16</v>
      </c>
      <c r="J38" s="30" t="n">
        <v>-63.3</v>
      </c>
      <c r="K38" s="30" t="n">
        <v>-88</v>
      </c>
      <c r="L38" s="30" t="n">
        <v>-17.8</v>
      </c>
      <c r="M38" s="30" t="n">
        <v>-1.9</v>
      </c>
      <c r="N38" s="6"/>
    </row>
    <row r="39" customFormat="false" ht="12" hidden="false" customHeight="true" outlineLevel="0" collapsed="false">
      <c r="A39" s="31" t="s">
        <v>27</v>
      </c>
      <c r="B39" s="18"/>
      <c r="C39" s="30" t="n">
        <v>10.6</v>
      </c>
      <c r="D39" s="30" t="n">
        <v>13.9</v>
      </c>
      <c r="E39" s="30" t="n">
        <v>15.1015002209892</v>
      </c>
      <c r="F39" s="30" t="n">
        <v>47.8</v>
      </c>
      <c r="G39" s="30" t="n">
        <v>6.4</v>
      </c>
      <c r="H39" s="30" t="n">
        <v>16.9</v>
      </c>
      <c r="I39" s="30" t="n">
        <v>16.3</v>
      </c>
      <c r="J39" s="30" t="n">
        <v>-59.3</v>
      </c>
      <c r="K39" s="30" t="n">
        <v>163.4</v>
      </c>
      <c r="L39" s="30" t="n">
        <v>23.6</v>
      </c>
      <c r="M39" s="30" t="n">
        <v>1.6</v>
      </c>
      <c r="N39" s="6"/>
    </row>
    <row r="40" customFormat="false" ht="12" hidden="false" customHeight="true" outlineLevel="0" collapsed="false">
      <c r="A40" s="31" t="s">
        <v>28</v>
      </c>
      <c r="B40" s="18"/>
      <c r="C40" s="30" t="n">
        <v>-3.1</v>
      </c>
      <c r="D40" s="30" t="n">
        <v>-4.2</v>
      </c>
      <c r="E40" s="30" t="n">
        <v>-3.81430117501571</v>
      </c>
      <c r="F40" s="30" t="n">
        <v>-1.9</v>
      </c>
      <c r="G40" s="30" t="n">
        <v>-2.4</v>
      </c>
      <c r="H40" s="30" t="n">
        <v>0.9</v>
      </c>
      <c r="I40" s="30" t="n">
        <v>-5.8</v>
      </c>
      <c r="J40" s="30" t="n">
        <v>191</v>
      </c>
      <c r="K40" s="30" t="n">
        <v>67.2</v>
      </c>
      <c r="L40" s="30" t="n">
        <v>-3.6</v>
      </c>
      <c r="M40" s="30" t="n">
        <v>0.1</v>
      </c>
      <c r="N40" s="6"/>
    </row>
    <row r="41" customFormat="false" ht="12" hidden="false" customHeight="true" outlineLevel="0" collapsed="false">
      <c r="A41" s="18" t="s">
        <v>30</v>
      </c>
      <c r="B41" s="18"/>
      <c r="C41" s="30" t="n">
        <v>-0.8</v>
      </c>
      <c r="D41" s="30" t="n">
        <v>-1.7</v>
      </c>
      <c r="E41" s="30" t="n">
        <v>-1.25188105303937</v>
      </c>
      <c r="F41" s="30" t="n">
        <v>-3.2</v>
      </c>
      <c r="G41" s="30" t="n">
        <v>2.5</v>
      </c>
      <c r="H41" s="30" t="n">
        <v>-0.9</v>
      </c>
      <c r="I41" s="30" t="n">
        <v>-3.4</v>
      </c>
      <c r="J41" s="30" t="n">
        <v>14.9</v>
      </c>
      <c r="K41" s="30" t="n">
        <v>25.6</v>
      </c>
      <c r="L41" s="30" t="n">
        <v>0.8</v>
      </c>
      <c r="M41" s="30" t="n">
        <v>1.7</v>
      </c>
      <c r="N41" s="6"/>
    </row>
    <row r="42" customFormat="false" ht="12" hidden="false" customHeight="true" outlineLevel="0" collapsed="false">
      <c r="A42" s="24" t="s">
        <v>26</v>
      </c>
      <c r="B42" s="18"/>
      <c r="C42" s="30" t="n">
        <v>5.1</v>
      </c>
      <c r="D42" s="30" t="n">
        <v>7</v>
      </c>
      <c r="E42" s="30" t="n">
        <v>5.15246281053412</v>
      </c>
      <c r="F42" s="30" t="n">
        <v>2.8</v>
      </c>
      <c r="G42" s="30" t="n">
        <v>0.9</v>
      </c>
      <c r="H42" s="30" t="n">
        <v>2.9</v>
      </c>
      <c r="I42" s="30" t="n">
        <v>8.9</v>
      </c>
      <c r="J42" s="30" t="n">
        <v>3.2</v>
      </c>
      <c r="K42" s="30" t="n">
        <v>-68.9</v>
      </c>
      <c r="L42" s="30" t="n">
        <v>8</v>
      </c>
      <c r="M42" s="30" t="n">
        <v>0</v>
      </c>
      <c r="N42" s="6"/>
    </row>
    <row r="43" customFormat="false" ht="12" hidden="false" customHeight="true" outlineLevel="0" collapsed="false">
      <c r="A43" s="24" t="s">
        <v>27</v>
      </c>
      <c r="B43" s="18"/>
      <c r="C43" s="30" t="n">
        <v>3.3</v>
      </c>
      <c r="D43" s="30" t="n">
        <v>4.3</v>
      </c>
      <c r="E43" s="30" t="n">
        <v>5.49026529578673</v>
      </c>
      <c r="F43" s="30" t="n">
        <v>2.6</v>
      </c>
      <c r="G43" s="30" t="n">
        <v>1.1</v>
      </c>
      <c r="H43" s="30" t="n">
        <v>3.1</v>
      </c>
      <c r="I43" s="30" t="n">
        <v>9.3</v>
      </c>
      <c r="J43" s="30" t="n">
        <v>-1.7</v>
      </c>
      <c r="K43" s="30" t="n">
        <v>161</v>
      </c>
      <c r="L43" s="30" t="n">
        <v>6.8</v>
      </c>
      <c r="M43" s="30" t="n">
        <v>0.3</v>
      </c>
      <c r="N43" s="6"/>
    </row>
    <row r="44" customFormat="false" ht="12" hidden="false" customHeight="true" outlineLevel="0" collapsed="false">
      <c r="A44" s="24" t="s">
        <v>28</v>
      </c>
      <c r="B44" s="18"/>
      <c r="C44" s="30" t="n">
        <v>-0.8</v>
      </c>
      <c r="D44" s="30" t="n">
        <v>-1.2</v>
      </c>
      <c r="E44" s="30" t="n">
        <v>-0.288178458540017</v>
      </c>
      <c r="F44" s="30" t="n">
        <v>-3</v>
      </c>
      <c r="G44" s="30" t="n">
        <v>0.8</v>
      </c>
      <c r="H44" s="30" t="n">
        <v>5.7</v>
      </c>
      <c r="I44" s="30" t="n">
        <v>-1.4</v>
      </c>
      <c r="J44" s="30" t="n">
        <v>63.3</v>
      </c>
      <c r="K44" s="30" t="n">
        <v>77.3</v>
      </c>
      <c r="L44" s="30" t="n">
        <v>-2.2</v>
      </c>
      <c r="M44" s="30" t="n">
        <v>0.5</v>
      </c>
      <c r="N44" s="6"/>
    </row>
    <row r="45" customFormat="false" ht="12" hidden="false" customHeight="true" outlineLevel="0" collapsed="false">
      <c r="A45" s="24" t="s">
        <v>31</v>
      </c>
      <c r="B45" s="18"/>
      <c r="C45" s="30" t="n">
        <v>-0.3</v>
      </c>
      <c r="D45" s="30" t="n">
        <v>-0.4</v>
      </c>
      <c r="E45" s="30" t="n">
        <v>-0.25825824188864</v>
      </c>
      <c r="F45" s="30" t="n">
        <v>-1.9</v>
      </c>
      <c r="G45" s="30" t="n">
        <v>0.2</v>
      </c>
      <c r="H45" s="30" t="n">
        <v>10.2</v>
      </c>
      <c r="I45" s="30" t="n">
        <v>-2</v>
      </c>
      <c r="J45" s="30" t="n">
        <v>21.7</v>
      </c>
      <c r="K45" s="30" t="n">
        <v>11.2</v>
      </c>
      <c r="L45" s="30" t="n">
        <v>-3.6</v>
      </c>
      <c r="M45" s="30" t="n">
        <v>-0.1</v>
      </c>
      <c r="N45" s="6"/>
    </row>
    <row r="46" customFormat="false" ht="12" hidden="false" customHeight="true" outlineLevel="0" collapsed="false">
      <c r="A46" s="24" t="s">
        <v>26</v>
      </c>
      <c r="B46" s="18"/>
      <c r="C46" s="30" t="n">
        <v>2.1</v>
      </c>
      <c r="D46" s="30" t="n">
        <v>2.8</v>
      </c>
      <c r="E46" s="30" t="n">
        <v>2.66866699131587</v>
      </c>
      <c r="F46" s="30" t="n">
        <v>2.5</v>
      </c>
      <c r="G46" s="30" t="n">
        <v>-0.7</v>
      </c>
      <c r="H46" s="30" t="n">
        <v>2.5</v>
      </c>
      <c r="I46" s="30" t="n">
        <v>4.9</v>
      </c>
      <c r="J46" s="30" t="n">
        <v>22.2</v>
      </c>
      <c r="K46" s="30" t="n">
        <v>6.9</v>
      </c>
      <c r="L46" s="30" t="n">
        <v>1.9</v>
      </c>
      <c r="M46" s="30" t="n">
        <v>0.2</v>
      </c>
      <c r="N46" s="6"/>
    </row>
    <row r="47" customFormat="false" ht="12" hidden="false" customHeight="true" outlineLevel="0" collapsed="false">
      <c r="A47" s="24" t="s">
        <v>27</v>
      </c>
      <c r="B47" s="18"/>
      <c r="C47" s="30" t="n">
        <v>1.4</v>
      </c>
      <c r="D47" s="30" t="n">
        <v>2</v>
      </c>
      <c r="E47" s="30" t="n">
        <v>1.95584603673431</v>
      </c>
      <c r="F47" s="30" t="n">
        <v>4.8</v>
      </c>
      <c r="G47" s="30" t="n">
        <v>-0.2</v>
      </c>
      <c r="H47" s="30" t="n">
        <v>2.2</v>
      </c>
      <c r="I47" s="30" t="n">
        <v>2.8</v>
      </c>
      <c r="J47" s="30" t="n">
        <v>4.5</v>
      </c>
      <c r="K47" s="30" t="n">
        <v>3.1</v>
      </c>
      <c r="L47" s="30" t="n">
        <v>2.5</v>
      </c>
      <c r="M47" s="30" t="n">
        <v>-0.3</v>
      </c>
      <c r="N47" s="6"/>
    </row>
    <row r="48" customFormat="false" ht="12" hidden="false" customHeight="true" outlineLevel="0" collapsed="false">
      <c r="A48" s="24" t="s">
        <v>28</v>
      </c>
      <c r="B48" s="18"/>
      <c r="C48" s="30" t="n">
        <v>-1.5</v>
      </c>
      <c r="D48" s="30" t="n">
        <v>-2.4</v>
      </c>
      <c r="E48" s="30" t="n">
        <v>-2.2955565405133</v>
      </c>
      <c r="F48" s="30" t="n">
        <v>-0.1</v>
      </c>
      <c r="G48" s="30" t="n">
        <v>-2.7</v>
      </c>
      <c r="H48" s="30" t="n">
        <v>-1.8</v>
      </c>
      <c r="I48" s="30" t="n">
        <v>-2.5</v>
      </c>
      <c r="J48" s="30" t="n">
        <v>1.3</v>
      </c>
      <c r="K48" s="30" t="n">
        <v>1.1</v>
      </c>
      <c r="L48" s="30" t="n">
        <v>-1.8</v>
      </c>
      <c r="M48" s="30" t="n">
        <v>1</v>
      </c>
      <c r="N48" s="6"/>
    </row>
    <row r="49" customFormat="false" ht="12" hidden="false" customHeight="true" outlineLevel="0" collapsed="false">
      <c r="A49" s="24" t="s">
        <v>32</v>
      </c>
      <c r="B49" s="18"/>
      <c r="C49" s="30" t="n">
        <v>0.5</v>
      </c>
      <c r="D49" s="30" t="n">
        <v>0.4</v>
      </c>
      <c r="E49" s="30" t="n">
        <v>0.452756187758354</v>
      </c>
      <c r="F49" s="30" t="n">
        <v>0.4</v>
      </c>
      <c r="G49" s="30" t="n">
        <v>0.9</v>
      </c>
      <c r="H49" s="30" t="n">
        <v>-1.6</v>
      </c>
      <c r="I49" s="30" t="n">
        <v>0.7</v>
      </c>
      <c r="J49" s="30" t="n">
        <v>2.4</v>
      </c>
      <c r="K49" s="30" t="n">
        <v>2.8</v>
      </c>
      <c r="L49" s="30" t="n">
        <v>3.5</v>
      </c>
      <c r="M49" s="30" t="n">
        <v>0.6</v>
      </c>
      <c r="N49" s="6"/>
    </row>
    <row r="50" customFormat="false" ht="12" hidden="false" customHeight="true" outlineLevel="0" collapsed="false">
      <c r="A50" s="24" t="s">
        <v>26</v>
      </c>
      <c r="B50" s="18"/>
      <c r="C50" s="30" t="n">
        <v>0.8</v>
      </c>
      <c r="D50" s="30" t="n">
        <v>0.9</v>
      </c>
      <c r="E50" s="30" t="n">
        <v>0.898199284910689</v>
      </c>
      <c r="F50" s="30" t="n">
        <v>2.7</v>
      </c>
      <c r="G50" s="30" t="n">
        <v>-0.9</v>
      </c>
      <c r="H50" s="30" t="n">
        <v>-2.4</v>
      </c>
      <c r="I50" s="30" t="n">
        <v>2.3</v>
      </c>
      <c r="J50" s="30" t="n">
        <v>4.7</v>
      </c>
      <c r="K50" s="30" t="n">
        <v>2.1</v>
      </c>
      <c r="L50" s="30" t="n">
        <v>3.3</v>
      </c>
      <c r="M50" s="30" t="n">
        <v>0.5</v>
      </c>
      <c r="N50" s="6"/>
    </row>
    <row r="51" customFormat="false" ht="12" hidden="false" customHeight="true" outlineLevel="0" collapsed="false">
      <c r="A51" s="24" t="s">
        <v>27</v>
      </c>
      <c r="B51" s="18"/>
      <c r="C51" s="30" t="n">
        <v>0.8</v>
      </c>
      <c r="D51" s="30" t="n">
        <v>0.8</v>
      </c>
      <c r="E51" s="30" t="n">
        <v>0.884166094671386</v>
      </c>
      <c r="F51" s="30" t="n">
        <v>1.4</v>
      </c>
      <c r="G51" s="30" t="n">
        <v>0.1</v>
      </c>
      <c r="H51" s="30" t="n">
        <v>-2.9</v>
      </c>
      <c r="I51" s="30" t="n">
        <v>1.9</v>
      </c>
      <c r="J51" s="30" t="n">
        <v>2</v>
      </c>
      <c r="K51" s="30" t="n">
        <v>2.4</v>
      </c>
      <c r="L51" s="30" t="n">
        <v>2.5</v>
      </c>
      <c r="M51" s="30" t="n">
        <v>0.5</v>
      </c>
      <c r="N51" s="6"/>
    </row>
    <row r="52" customFormat="false" ht="12" hidden="false" customHeight="true" outlineLevel="0" collapsed="false">
      <c r="A52" s="24" t="s">
        <v>28</v>
      </c>
      <c r="B52" s="18"/>
      <c r="C52" s="30" t="n">
        <v>-1.2</v>
      </c>
      <c r="D52" s="30" t="n">
        <v>-1.7</v>
      </c>
      <c r="E52" s="30" t="n">
        <v>-1.58652313099459</v>
      </c>
      <c r="F52" s="30" t="n">
        <v>0.8</v>
      </c>
      <c r="G52" s="30" t="n">
        <v>-0.6</v>
      </c>
      <c r="H52" s="30" t="n">
        <v>-0.5</v>
      </c>
      <c r="I52" s="30" t="n">
        <v>-2.7</v>
      </c>
      <c r="J52" s="30" t="n">
        <v>1.7</v>
      </c>
      <c r="K52" s="30" t="n">
        <v>2.4</v>
      </c>
      <c r="L52" s="30" t="n">
        <v>-1.4</v>
      </c>
      <c r="M52" s="30" t="n">
        <v>0.1</v>
      </c>
      <c r="N52" s="6"/>
    </row>
    <row r="53" customFormat="false" ht="12" hidden="false" customHeight="true" outlineLevel="0" collapsed="false">
      <c r="A53" s="24" t="s">
        <v>33</v>
      </c>
      <c r="B53" s="18"/>
      <c r="C53" s="32" t="n">
        <v>-0.1</v>
      </c>
      <c r="D53" s="32" t="n">
        <v>0.1</v>
      </c>
      <c r="E53" s="30" t="n">
        <v>0.167190218650262</v>
      </c>
      <c r="F53" s="32" t="n">
        <v>1</v>
      </c>
      <c r="G53" s="32" t="n">
        <v>0.9</v>
      </c>
      <c r="H53" s="32" t="n">
        <v>-0.7</v>
      </c>
      <c r="I53" s="32" t="n">
        <v>-0.3</v>
      </c>
      <c r="J53" s="32" t="n">
        <v>1.8</v>
      </c>
      <c r="K53" s="32" t="n">
        <v>1.8</v>
      </c>
      <c r="L53" s="32" t="n">
        <v>0.2</v>
      </c>
      <c r="M53" s="32" t="n">
        <v>-0.7</v>
      </c>
      <c r="N53" s="6"/>
    </row>
    <row r="54" customFormat="false" ht="12" hidden="false" customHeight="true" outlineLevel="0" collapsed="false">
      <c r="A54" s="24" t="s">
        <v>26</v>
      </c>
      <c r="B54" s="21"/>
      <c r="C54" s="32" t="n">
        <v>0.5</v>
      </c>
      <c r="D54" s="32" t="n">
        <v>0.3</v>
      </c>
      <c r="E54" s="30" t="n">
        <v>0.40771287230254</v>
      </c>
      <c r="F54" s="32" t="n">
        <v>0.2</v>
      </c>
      <c r="G54" s="32" t="n">
        <v>-0.5</v>
      </c>
      <c r="H54" s="32" t="n">
        <v>-0.2</v>
      </c>
      <c r="I54" s="32" t="n">
        <v>1.1</v>
      </c>
      <c r="J54" s="32" t="n">
        <v>2</v>
      </c>
      <c r="K54" s="32" t="n">
        <v>2.9</v>
      </c>
      <c r="L54" s="32" t="n">
        <v>0.5</v>
      </c>
      <c r="M54" s="32" t="n">
        <v>1</v>
      </c>
      <c r="N54" s="6"/>
    </row>
    <row r="55" customFormat="false" ht="15" hidden="false" customHeight="true" outlineLevel="0" collapsed="false">
      <c r="A55" s="27" t="s">
        <v>3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36"/>
      <c r="N55" s="6"/>
    </row>
    <row r="56" customFormat="false" ht="12" hidden="false" customHeight="true" outlineLevel="0" collapsed="false">
      <c r="A56" s="37" t="s">
        <v>29</v>
      </c>
      <c r="B56" s="37"/>
      <c r="C56" s="29" t="n">
        <v>-5.8</v>
      </c>
      <c r="D56" s="29" t="n">
        <v>-7.9</v>
      </c>
      <c r="E56" s="30" t="n">
        <v>-7.92167290541308</v>
      </c>
      <c r="F56" s="29" t="n">
        <v>-12.5</v>
      </c>
      <c r="G56" s="29" t="n">
        <v>-1.4</v>
      </c>
      <c r="H56" s="29" t="n">
        <v>-11.5</v>
      </c>
      <c r="I56" s="29" t="n">
        <v>-10.4</v>
      </c>
      <c r="J56" s="29" t="n">
        <v>-27.3</v>
      </c>
      <c r="K56" s="29" t="n">
        <v>-18.3</v>
      </c>
      <c r="L56" s="29" t="n">
        <v>-11.9</v>
      </c>
      <c r="M56" s="29" t="n">
        <v>0.8</v>
      </c>
      <c r="N56" s="6"/>
    </row>
    <row r="57" customFormat="false" ht="12" hidden="false" customHeight="true" outlineLevel="0" collapsed="false">
      <c r="A57" s="24" t="s">
        <v>26</v>
      </c>
      <c r="B57" s="25"/>
      <c r="C57" s="30" t="n">
        <v>-14.1</v>
      </c>
      <c r="D57" s="30" t="n">
        <v>-18.1</v>
      </c>
      <c r="E57" s="30" t="n">
        <v>-19.8956464950272</v>
      </c>
      <c r="F57" s="30" t="n">
        <v>-28.4</v>
      </c>
      <c r="G57" s="30" t="n">
        <v>-7.7</v>
      </c>
      <c r="H57" s="30" t="n">
        <v>-25.1</v>
      </c>
      <c r="I57" s="30" t="n">
        <v>-24.8</v>
      </c>
      <c r="J57" s="30" t="n">
        <v>-73.7</v>
      </c>
      <c r="K57" s="30" t="n">
        <v>-90.4</v>
      </c>
      <c r="L57" s="30" t="n">
        <v>-27.8</v>
      </c>
      <c r="M57" s="30" t="n">
        <v>-1</v>
      </c>
      <c r="N57" s="6"/>
    </row>
    <row r="58" customFormat="false" ht="12" hidden="false" customHeight="true" outlineLevel="0" collapsed="false">
      <c r="A58" s="24" t="s">
        <v>27</v>
      </c>
      <c r="B58" s="25"/>
      <c r="C58" s="30" t="n">
        <v>-4.7</v>
      </c>
      <c r="D58" s="30" t="n">
        <v>-6.3</v>
      </c>
      <c r="E58" s="30" t="n">
        <v>-7.44412159974536</v>
      </c>
      <c r="F58" s="30" t="n">
        <v>4.5</v>
      </c>
      <c r="G58" s="30" t="n">
        <v>-1.4</v>
      </c>
      <c r="H58" s="30" t="n">
        <v>-11.7</v>
      </c>
      <c r="I58" s="30" t="n">
        <v>-12.1</v>
      </c>
      <c r="J58" s="30" t="n">
        <v>-89.4</v>
      </c>
      <c r="K58" s="30" t="n">
        <v>-74.8</v>
      </c>
      <c r="L58" s="30" t="n">
        <v>-10</v>
      </c>
      <c r="M58" s="30" t="n">
        <v>0.6</v>
      </c>
      <c r="N58" s="6"/>
    </row>
    <row r="59" customFormat="false" ht="12" hidden="false" customHeight="true" outlineLevel="0" collapsed="false">
      <c r="A59" s="24" t="s">
        <v>28</v>
      </c>
      <c r="B59" s="25"/>
      <c r="C59" s="30" t="n">
        <v>-7.3</v>
      </c>
      <c r="D59" s="30" t="n">
        <v>-9.9</v>
      </c>
      <c r="E59" s="30" t="n">
        <v>-10.6948007964629</v>
      </c>
      <c r="F59" s="30" t="n">
        <v>1.4</v>
      </c>
      <c r="G59" s="30" t="n">
        <v>-3.1</v>
      </c>
      <c r="H59" s="30" t="n">
        <v>-11.5</v>
      </c>
      <c r="I59" s="30" t="n">
        <v>-16.8</v>
      </c>
      <c r="J59" s="30" t="n">
        <v>-69.7</v>
      </c>
      <c r="K59" s="30" t="n">
        <v>-58.9</v>
      </c>
      <c r="L59" s="30" t="n">
        <v>-12.6</v>
      </c>
      <c r="M59" s="30" t="n">
        <v>1</v>
      </c>
      <c r="N59" s="6"/>
    </row>
    <row r="60" customFormat="false" ht="12" hidden="false" customHeight="true" outlineLevel="0" collapsed="false">
      <c r="A60" s="24" t="s">
        <v>30</v>
      </c>
      <c r="B60" s="18"/>
      <c r="C60" s="30" t="n">
        <v>-2.8</v>
      </c>
      <c r="D60" s="30" t="n">
        <v>-4.3</v>
      </c>
      <c r="E60" s="30" t="n">
        <v>-4.63279478037369</v>
      </c>
      <c r="F60" s="30" t="n">
        <v>16</v>
      </c>
      <c r="G60" s="30" t="n">
        <v>0.2</v>
      </c>
      <c r="H60" s="30" t="n">
        <v>-0.8</v>
      </c>
      <c r="I60" s="30" t="n">
        <v>-11.2</v>
      </c>
      <c r="J60" s="30" t="n">
        <v>-50</v>
      </c>
      <c r="K60" s="30" t="n">
        <v>-33.5</v>
      </c>
      <c r="L60" s="30" t="n">
        <v>-1.3</v>
      </c>
      <c r="M60" s="30" t="n">
        <v>1.4</v>
      </c>
      <c r="N60" s="6"/>
    </row>
    <row r="61" customFormat="false" ht="12" hidden="false" customHeight="true" outlineLevel="0" collapsed="false">
      <c r="A61" s="24" t="s">
        <v>26</v>
      </c>
      <c r="B61" s="18"/>
      <c r="C61" s="30" t="n">
        <v>11.8</v>
      </c>
      <c r="D61" s="30" t="n">
        <v>14.8</v>
      </c>
      <c r="E61" s="30" t="n">
        <v>14.9581508195642</v>
      </c>
      <c r="F61" s="30" t="n">
        <v>44.3</v>
      </c>
      <c r="G61" s="30" t="n">
        <v>7.5</v>
      </c>
      <c r="H61" s="30" t="n">
        <v>20.3</v>
      </c>
      <c r="I61" s="30" t="n">
        <v>15.2</v>
      </c>
      <c r="J61" s="30" t="n">
        <v>40.6</v>
      </c>
      <c r="K61" s="30" t="n">
        <v>71.8</v>
      </c>
      <c r="L61" s="30" t="n">
        <v>29.6</v>
      </c>
      <c r="M61" s="30" t="n">
        <v>3.4</v>
      </c>
      <c r="N61" s="6"/>
    </row>
    <row r="62" customFormat="false" ht="12" hidden="false" customHeight="true" outlineLevel="0" collapsed="false">
      <c r="A62" s="24" t="s">
        <v>27</v>
      </c>
      <c r="B62" s="18"/>
      <c r="C62" s="30" t="n">
        <v>4.4</v>
      </c>
      <c r="D62" s="30" t="n">
        <v>5.2</v>
      </c>
      <c r="E62" s="30" t="n">
        <v>5.35888589276175</v>
      </c>
      <c r="F62" s="30" t="n">
        <v>0.2</v>
      </c>
      <c r="G62" s="30" t="n">
        <v>2.1</v>
      </c>
      <c r="H62" s="30" t="n">
        <v>6.1</v>
      </c>
      <c r="I62" s="30" t="n">
        <v>8.3</v>
      </c>
      <c r="J62" s="30" t="n">
        <v>239.4</v>
      </c>
      <c r="K62" s="30" t="n">
        <v>70.2</v>
      </c>
      <c r="L62" s="30" t="n">
        <v>11.9</v>
      </c>
      <c r="M62" s="30" t="n">
        <v>2</v>
      </c>
      <c r="N62" s="6"/>
    </row>
    <row r="63" customFormat="false" ht="12" hidden="false" customHeight="true" outlineLevel="0" collapsed="false">
      <c r="A63" s="24" t="s">
        <v>28</v>
      </c>
      <c r="B63" s="18"/>
      <c r="C63" s="30" t="n">
        <v>6.9</v>
      </c>
      <c r="D63" s="30" t="n">
        <v>8.4</v>
      </c>
      <c r="E63" s="30" t="n">
        <v>9.22129335527879</v>
      </c>
      <c r="F63" s="30" t="n">
        <v>-1</v>
      </c>
      <c r="G63" s="30" t="n">
        <v>5.5</v>
      </c>
      <c r="H63" s="30" t="n">
        <v>11.1</v>
      </c>
      <c r="I63" s="30" t="n">
        <v>13.3</v>
      </c>
      <c r="J63" s="30" t="n">
        <v>90.5</v>
      </c>
      <c r="K63" s="30" t="n">
        <v>80.5</v>
      </c>
      <c r="L63" s="30" t="n">
        <v>13.6</v>
      </c>
      <c r="M63" s="30" t="n">
        <v>2.5</v>
      </c>
      <c r="N63" s="6"/>
    </row>
    <row r="64" customFormat="false" ht="12" hidden="false" customHeight="true" outlineLevel="0" collapsed="false">
      <c r="A64" s="24" t="s">
        <v>31</v>
      </c>
      <c r="B64" s="18"/>
      <c r="C64" s="30" t="n">
        <v>7.3</v>
      </c>
      <c r="D64" s="30" t="n">
        <v>9.8</v>
      </c>
      <c r="E64" s="30" t="n">
        <v>10.3202992877308</v>
      </c>
      <c r="F64" s="30" t="n">
        <v>0.3</v>
      </c>
      <c r="G64" s="30" t="n">
        <v>3</v>
      </c>
      <c r="H64" s="30" t="n">
        <v>23.6</v>
      </c>
      <c r="I64" s="30" t="n">
        <v>14.9</v>
      </c>
      <c r="J64" s="30" t="n">
        <v>101.7</v>
      </c>
      <c r="K64" s="30" t="n">
        <v>59.8</v>
      </c>
      <c r="L64" s="30" t="n">
        <v>8.7</v>
      </c>
      <c r="M64" s="30" t="n">
        <v>0.7</v>
      </c>
      <c r="N64" s="6"/>
    </row>
    <row r="65" customFormat="false" ht="12" hidden="false" customHeight="true" outlineLevel="0" collapsed="false">
      <c r="A65" s="24" t="s">
        <v>26</v>
      </c>
      <c r="B65" s="18"/>
      <c r="C65" s="30" t="n">
        <v>4.3</v>
      </c>
      <c r="D65" s="30" t="n">
        <v>5.6</v>
      </c>
      <c r="E65" s="30" t="n">
        <v>7.71443451935643</v>
      </c>
      <c r="F65" s="30" t="n">
        <v>0.1</v>
      </c>
      <c r="G65" s="30" t="n">
        <v>1.4</v>
      </c>
      <c r="H65" s="30" t="n">
        <v>23.1</v>
      </c>
      <c r="I65" s="30" t="n">
        <v>10.6</v>
      </c>
      <c r="J65" s="30" t="n">
        <v>138.8</v>
      </c>
      <c r="K65" s="30" t="n">
        <v>450</v>
      </c>
      <c r="L65" s="30" t="n">
        <v>2.7</v>
      </c>
      <c r="M65" s="30" t="n">
        <v>0.9</v>
      </c>
      <c r="N65" s="6"/>
    </row>
    <row r="66" customFormat="false" ht="12" hidden="false" customHeight="true" outlineLevel="0" collapsed="false">
      <c r="A66" s="24" t="s">
        <v>27</v>
      </c>
      <c r="B66" s="18"/>
      <c r="C66" s="30" t="n">
        <v>2.4</v>
      </c>
      <c r="D66" s="30" t="n">
        <v>3.2</v>
      </c>
      <c r="E66" s="30" t="n">
        <v>4.10549514684013</v>
      </c>
      <c r="F66" s="30" t="n">
        <v>2.3</v>
      </c>
      <c r="G66" s="30" t="n">
        <v>0.1</v>
      </c>
      <c r="H66" s="30" t="n">
        <v>22.1</v>
      </c>
      <c r="I66" s="30" t="n">
        <v>4.1</v>
      </c>
      <c r="J66" s="30" t="n">
        <v>153.7</v>
      </c>
      <c r="K66" s="30" t="n">
        <v>117.3</v>
      </c>
      <c r="L66" s="30" t="n">
        <v>-1.4</v>
      </c>
      <c r="M66" s="30" t="n">
        <v>0.3</v>
      </c>
      <c r="N66" s="6"/>
    </row>
    <row r="67" customFormat="false" ht="12" hidden="false" customHeight="true" outlineLevel="0" collapsed="false">
      <c r="A67" s="24" t="s">
        <v>28</v>
      </c>
      <c r="B67" s="18"/>
      <c r="C67" s="30" t="n">
        <v>1.6</v>
      </c>
      <c r="D67" s="30" t="n">
        <v>2</v>
      </c>
      <c r="E67" s="30" t="n">
        <v>2.00966452274658</v>
      </c>
      <c r="F67" s="30" t="n">
        <v>5.4</v>
      </c>
      <c r="G67" s="30" t="n">
        <v>-3.4</v>
      </c>
      <c r="H67" s="30" t="n">
        <v>13.4</v>
      </c>
      <c r="I67" s="30" t="n">
        <v>2.9</v>
      </c>
      <c r="J67" s="30" t="n">
        <v>57.4</v>
      </c>
      <c r="K67" s="30" t="n">
        <v>23.9</v>
      </c>
      <c r="L67" s="30" t="n">
        <v>-1</v>
      </c>
      <c r="M67" s="30" t="n">
        <v>0.7</v>
      </c>
      <c r="N67" s="6"/>
    </row>
    <row r="68" customFormat="false" ht="12" hidden="false" customHeight="true" outlineLevel="0" collapsed="false">
      <c r="A68" s="24" t="s">
        <v>32</v>
      </c>
      <c r="B68" s="34"/>
      <c r="C68" s="30" t="n">
        <v>2.4</v>
      </c>
      <c r="D68" s="30" t="n">
        <v>2.8</v>
      </c>
      <c r="E68" s="30" t="n">
        <v>2.73684596314109</v>
      </c>
      <c r="F68" s="30" t="n">
        <v>7.9</v>
      </c>
      <c r="G68" s="30" t="n">
        <v>-2.6</v>
      </c>
      <c r="H68" s="30" t="n">
        <v>1.2</v>
      </c>
      <c r="I68" s="30" t="n">
        <v>5.8</v>
      </c>
      <c r="J68" s="30" t="n">
        <v>32.5</v>
      </c>
      <c r="K68" s="30" t="n">
        <v>14.4</v>
      </c>
      <c r="L68" s="30" t="n">
        <v>6.1</v>
      </c>
      <c r="M68" s="30" t="n">
        <v>1.5</v>
      </c>
      <c r="N68" s="6"/>
    </row>
    <row r="69" customFormat="false" ht="12" hidden="false" customHeight="true" outlineLevel="0" collapsed="false">
      <c r="A69" s="24" t="s">
        <v>26</v>
      </c>
      <c r="B69" s="34"/>
      <c r="C69" s="30" t="n">
        <v>1.1</v>
      </c>
      <c r="D69" s="30" t="n">
        <v>0.9</v>
      </c>
      <c r="E69" s="30" t="n">
        <v>0.965202545865111</v>
      </c>
      <c r="F69" s="30" t="n">
        <v>8.1</v>
      </c>
      <c r="G69" s="30" t="n">
        <v>-2.8</v>
      </c>
      <c r="H69" s="30" t="n">
        <v>-3.6</v>
      </c>
      <c r="I69" s="30" t="n">
        <v>3.2</v>
      </c>
      <c r="J69" s="30" t="n">
        <v>13.6</v>
      </c>
      <c r="K69" s="30" t="n">
        <v>9.4</v>
      </c>
      <c r="L69" s="30" t="n">
        <v>7.6</v>
      </c>
      <c r="M69" s="30" t="n">
        <v>1.8</v>
      </c>
      <c r="N69" s="6"/>
    </row>
    <row r="70" customFormat="false" ht="12" hidden="false" customHeight="true" outlineLevel="0" collapsed="false">
      <c r="A70" s="24" t="s">
        <v>27</v>
      </c>
      <c r="B70" s="34"/>
      <c r="C70" s="30" t="n">
        <v>0.5</v>
      </c>
      <c r="D70" s="30" t="n">
        <v>-0.2</v>
      </c>
      <c r="E70" s="30" t="n">
        <v>-0.0960645282734163</v>
      </c>
      <c r="F70" s="30" t="n">
        <v>4.6</v>
      </c>
      <c r="G70" s="30" t="n">
        <v>-2.6</v>
      </c>
      <c r="H70" s="30" t="n">
        <v>-8.5</v>
      </c>
      <c r="I70" s="30" t="n">
        <v>2.4</v>
      </c>
      <c r="J70" s="30" t="n">
        <v>10.9</v>
      </c>
      <c r="K70" s="30" t="n">
        <v>8.6</v>
      </c>
      <c r="L70" s="30" t="n">
        <v>7.5</v>
      </c>
      <c r="M70" s="30" t="n">
        <v>2.7</v>
      </c>
      <c r="N70" s="6"/>
    </row>
    <row r="71" customFormat="false" ht="12" hidden="false" customHeight="true" outlineLevel="0" collapsed="false">
      <c r="A71" s="24" t="s">
        <v>28</v>
      </c>
      <c r="B71" s="18"/>
      <c r="C71" s="30" t="n">
        <v>0.8</v>
      </c>
      <c r="D71" s="30" t="n">
        <v>0.5</v>
      </c>
      <c r="E71" s="30" t="n">
        <v>0.62893042061269</v>
      </c>
      <c r="F71" s="30" t="n">
        <v>5.5</v>
      </c>
      <c r="G71" s="30" t="n">
        <v>-0.5</v>
      </c>
      <c r="H71" s="30" t="n">
        <v>-7.3</v>
      </c>
      <c r="I71" s="30" t="n">
        <v>2.1</v>
      </c>
      <c r="J71" s="30" t="n">
        <v>11.3</v>
      </c>
      <c r="K71" s="30" t="n">
        <v>10.1</v>
      </c>
      <c r="L71" s="30" t="n">
        <v>8</v>
      </c>
      <c r="M71" s="30" t="n">
        <v>1.7</v>
      </c>
      <c r="N71" s="6"/>
    </row>
    <row r="72" customFormat="false" ht="12" hidden="false" customHeight="true" outlineLevel="0" collapsed="false">
      <c r="A72" s="24" t="s">
        <v>33</v>
      </c>
      <c r="B72" s="34"/>
      <c r="C72" s="32" t="n">
        <v>0.3</v>
      </c>
      <c r="D72" s="32" t="n">
        <v>0.2</v>
      </c>
      <c r="E72" s="30" t="n">
        <v>0.342863625370555</v>
      </c>
      <c r="F72" s="32" t="n">
        <v>6.1</v>
      </c>
      <c r="G72" s="32" t="n">
        <v>-0.5</v>
      </c>
      <c r="H72" s="32" t="n">
        <v>-6.5</v>
      </c>
      <c r="I72" s="32" t="n">
        <v>1.2</v>
      </c>
      <c r="J72" s="32" t="n">
        <v>10.6</v>
      </c>
      <c r="K72" s="32" t="n">
        <v>9.1</v>
      </c>
      <c r="L72" s="32" t="n">
        <v>4.7</v>
      </c>
      <c r="M72" s="32" t="n">
        <v>0.5</v>
      </c>
      <c r="N72" s="6"/>
    </row>
    <row r="73" customFormat="false" ht="12" hidden="false" customHeight="true" outlineLevel="0" collapsed="false">
      <c r="A73" s="24" t="s">
        <v>26</v>
      </c>
      <c r="B73" s="21"/>
      <c r="C73" s="32" t="n">
        <v>-0.1</v>
      </c>
      <c r="D73" s="32" t="n">
        <v>-0.4</v>
      </c>
      <c r="E73" s="30" t="n">
        <v>-0.144923189054751</v>
      </c>
      <c r="F73" s="32" t="n">
        <v>3.5</v>
      </c>
      <c r="G73" s="32" t="n">
        <v>-0.1</v>
      </c>
      <c r="H73" s="32" t="n">
        <v>-4.3</v>
      </c>
      <c r="I73" s="32" t="n">
        <v>0</v>
      </c>
      <c r="J73" s="32" t="n">
        <v>7.7</v>
      </c>
      <c r="K73" s="32" t="n">
        <v>9.8</v>
      </c>
      <c r="L73" s="32" t="n">
        <v>1.8</v>
      </c>
      <c r="M73" s="32" t="n">
        <v>0.9</v>
      </c>
      <c r="N73" s="6"/>
    </row>
    <row r="74" customFormat="false" ht="12" hidden="false" customHeight="true" outlineLevel="0" collapsed="false">
      <c r="A74" s="5" t="s">
        <v>36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</sheetData>
  <mergeCells count="12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N5:N6"/>
    <mergeCell ref="A36:M36"/>
    <mergeCell ref="A55:L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38" width="11.13"/>
    <col collapsed="false" customWidth="true" hidden="false" outlineLevel="0" max="12" min="12" style="1" width="10.71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39"/>
      <c r="L1" s="5"/>
      <c r="M1" s="6"/>
      <c r="N1" s="6"/>
    </row>
    <row r="2" customFormat="false" ht="15" hidden="false" customHeight="true" outlineLevel="0" collapsed="false">
      <c r="A2" s="7"/>
      <c r="B2" s="7" t="s">
        <v>39</v>
      </c>
      <c r="C2" s="9"/>
      <c r="D2" s="9"/>
      <c r="E2" s="9"/>
      <c r="F2" s="9"/>
      <c r="G2" s="9"/>
      <c r="H2" s="9"/>
      <c r="I2" s="9"/>
      <c r="J2" s="9"/>
      <c r="K2" s="40"/>
      <c r="L2" s="9"/>
      <c r="M2" s="6"/>
      <c r="N2" s="6"/>
    </row>
    <row r="3" customFormat="false" ht="12.75" hidden="false" customHeight="true" outlineLevel="0" collapsed="false">
      <c r="A3" s="4"/>
      <c r="B3" s="3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1" t="s">
        <v>5</v>
      </c>
      <c r="M4" s="13" t="s">
        <v>6</v>
      </c>
      <c r="N4" s="6"/>
    </row>
    <row r="5" customFormat="false" ht="14.25" hidden="false" customHeight="true" outlineLevel="0" collapsed="false">
      <c r="C5" s="11"/>
      <c r="D5" s="11" t="s">
        <v>3</v>
      </c>
      <c r="E5" s="14" t="s">
        <v>7</v>
      </c>
      <c r="F5" s="14"/>
      <c r="G5" s="14"/>
      <c r="H5" s="14"/>
      <c r="I5" s="14"/>
      <c r="J5" s="13" t="s">
        <v>8</v>
      </c>
      <c r="K5" s="13" t="s">
        <v>9</v>
      </c>
      <c r="L5" s="11"/>
      <c r="M5" s="13"/>
      <c r="N5" s="13"/>
    </row>
    <row r="6" customFormat="false" ht="25.5" hidden="false" customHeight="true" outlineLevel="0" collapsed="false">
      <c r="C6" s="11"/>
      <c r="D6" s="11"/>
      <c r="E6" s="15" t="s">
        <v>3</v>
      </c>
      <c r="F6" s="15" t="s">
        <v>10</v>
      </c>
      <c r="G6" s="15" t="s">
        <v>11</v>
      </c>
      <c r="H6" s="15" t="s">
        <v>12</v>
      </c>
      <c r="I6" s="15" t="s">
        <v>13</v>
      </c>
      <c r="J6" s="13"/>
      <c r="K6" s="13"/>
      <c r="L6" s="11"/>
      <c r="M6" s="13"/>
      <c r="N6" s="13"/>
    </row>
    <row r="7" customFormat="false" ht="12" hidden="false" customHeight="true" outlineLevel="0" collapsed="false">
      <c r="A7" s="16"/>
      <c r="B7" s="16"/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8" t="s">
        <v>23</v>
      </c>
      <c r="M7" s="17" t="s">
        <v>24</v>
      </c>
      <c r="N7" s="6"/>
    </row>
    <row r="8" customFormat="false" ht="12" hidden="false" customHeight="true" outlineLevel="0" collapsed="false">
      <c r="A8" s="41" t="n">
        <v>2019</v>
      </c>
      <c r="B8" s="19"/>
      <c r="C8" s="42" t="n">
        <v>99.2</v>
      </c>
      <c r="D8" s="42" t="n">
        <v>99.7</v>
      </c>
      <c r="E8" s="42" t="n">
        <v>540.2</v>
      </c>
      <c r="F8" s="42" t="n">
        <v>102</v>
      </c>
      <c r="G8" s="42" t="n">
        <v>100.2</v>
      </c>
      <c r="H8" s="42" t="n">
        <v>99.1</v>
      </c>
      <c r="I8" s="42" t="n">
        <v>99.2</v>
      </c>
      <c r="J8" s="42" t="n">
        <v>100.8</v>
      </c>
      <c r="K8" s="42" t="n">
        <v>100.2</v>
      </c>
      <c r="L8" s="42" t="n">
        <f aca="false">[1]correnti!L8/[1]concatenati!L8*100</f>
        <v>101.291112132731</v>
      </c>
      <c r="M8" s="43" t="n">
        <v>97.7</v>
      </c>
      <c r="N8" s="6"/>
    </row>
    <row r="9" customFormat="false" ht="12" hidden="false" customHeight="true" outlineLevel="0" collapsed="false">
      <c r="A9" s="41" t="n">
        <v>2020</v>
      </c>
      <c r="B9" s="19"/>
      <c r="C9" s="42" t="n">
        <v>100</v>
      </c>
      <c r="D9" s="42" t="n">
        <v>100</v>
      </c>
      <c r="E9" s="42" t="n">
        <v>480.6</v>
      </c>
      <c r="F9" s="42" t="n">
        <v>100</v>
      </c>
      <c r="G9" s="42" t="n">
        <v>100</v>
      </c>
      <c r="H9" s="42" t="n">
        <v>100</v>
      </c>
      <c r="I9" s="42" t="n">
        <v>100</v>
      </c>
      <c r="J9" s="42" t="n">
        <v>100</v>
      </c>
      <c r="K9" s="42" t="n">
        <v>100</v>
      </c>
      <c r="L9" s="42" t="n">
        <f aca="false">[1]correnti!L9/[1]concatenati!L9*100</f>
        <v>99.991438838851</v>
      </c>
      <c r="M9" s="43" t="n">
        <v>100</v>
      </c>
      <c r="N9" s="6"/>
    </row>
    <row r="10" customFormat="false" ht="12" hidden="false" customHeight="true" outlineLevel="0" collapsed="false">
      <c r="A10" s="41" t="n">
        <v>2021</v>
      </c>
      <c r="B10" s="19"/>
      <c r="C10" s="42" t="n">
        <v>101.7</v>
      </c>
      <c r="D10" s="42" t="n">
        <v>101.5</v>
      </c>
      <c r="E10" s="42" t="n">
        <v>512</v>
      </c>
      <c r="F10" s="42" t="n">
        <v>100.3</v>
      </c>
      <c r="G10" s="42" t="n">
        <v>103.1</v>
      </c>
      <c r="H10" s="42" t="n">
        <v>100.7</v>
      </c>
      <c r="I10" s="42" t="n">
        <v>100.9</v>
      </c>
      <c r="J10" s="42" t="n">
        <v>101.9</v>
      </c>
      <c r="K10" s="42" t="n">
        <v>101.9</v>
      </c>
      <c r="L10" s="42" t="n">
        <f aca="false">[1]correnti!L10/[1]concatenati!L10*100</f>
        <v>98.876049962199</v>
      </c>
      <c r="M10" s="43" t="n">
        <v>102.1</v>
      </c>
      <c r="N10" s="6"/>
    </row>
    <row r="11" customFormat="false" ht="12" hidden="false" customHeight="true" outlineLevel="0" collapsed="false">
      <c r="A11" s="41" t="n">
        <v>2022</v>
      </c>
      <c r="B11" s="19"/>
      <c r="C11" s="42" t="n">
        <v>107.6</v>
      </c>
      <c r="D11" s="42" t="n">
        <v>108.5</v>
      </c>
      <c r="E11" s="42" t="n">
        <v>588.3</v>
      </c>
      <c r="F11" s="42" t="n">
        <v>102.9</v>
      </c>
      <c r="G11" s="42" t="n">
        <v>116.8</v>
      </c>
      <c r="H11" s="42" t="n">
        <v>102.8</v>
      </c>
      <c r="I11" s="42" t="n">
        <v>105.4</v>
      </c>
      <c r="J11" s="42" t="n">
        <v>112.4</v>
      </c>
      <c r="K11" s="42" t="n">
        <v>110.2</v>
      </c>
      <c r="L11" s="42" t="n">
        <f aca="false">[1]correnti!L11/[1]concatenati!L11*100</f>
        <v>104.830262646903</v>
      </c>
      <c r="M11" s="43" t="n">
        <v>105.2</v>
      </c>
      <c r="N11" s="6"/>
    </row>
    <row r="12" customFormat="false" ht="12" hidden="false" customHeight="true" outlineLevel="0" collapsed="false">
      <c r="A12" s="41" t="n">
        <v>2023</v>
      </c>
      <c r="B12" s="41"/>
      <c r="C12" s="44" t="n">
        <v>111.8</v>
      </c>
      <c r="D12" s="45" t="n">
        <v>114</v>
      </c>
      <c r="E12" s="45" t="n">
        <v>628</v>
      </c>
      <c r="F12" s="45" t="n">
        <v>107.2</v>
      </c>
      <c r="G12" s="45" t="n">
        <v>121.9</v>
      </c>
      <c r="H12" s="45" t="n">
        <v>106.4</v>
      </c>
      <c r="I12" s="45" t="n">
        <v>111.8</v>
      </c>
      <c r="J12" s="45" t="n">
        <v>117.3</v>
      </c>
      <c r="K12" s="45" t="n">
        <v>116.5</v>
      </c>
      <c r="L12" s="42" t="n">
        <f aca="false">[1]correnti!L12/[1]concatenati!L12*100</f>
        <v>106.932906599586</v>
      </c>
      <c r="M12" s="43" t="n">
        <v>105.3</v>
      </c>
      <c r="N12" s="6"/>
    </row>
    <row r="13" customFormat="false" ht="12" hidden="false" customHeight="true" outlineLevel="0" collapsed="false">
      <c r="A13" s="5"/>
      <c r="B13" s="5"/>
      <c r="C13" s="42"/>
      <c r="D13" s="42"/>
      <c r="E13" s="42"/>
      <c r="F13" s="42"/>
      <c r="G13" s="42"/>
      <c r="H13" s="42"/>
      <c r="I13" s="42"/>
      <c r="J13" s="42"/>
      <c r="K13" s="46"/>
      <c r="L13" s="42"/>
      <c r="M13" s="42"/>
      <c r="N13" s="6"/>
    </row>
    <row r="14" customFormat="false" ht="12" hidden="false" customHeight="true" outlineLevel="0" collapsed="false">
      <c r="A14" s="24" t="s">
        <v>25</v>
      </c>
      <c r="B14" s="24"/>
      <c r="C14" s="44" t="n">
        <v>99</v>
      </c>
      <c r="D14" s="44" t="n">
        <v>99.6</v>
      </c>
      <c r="E14" s="44" t="n">
        <v>542</v>
      </c>
      <c r="F14" s="44" t="n">
        <v>102.7</v>
      </c>
      <c r="G14" s="44" t="n">
        <v>100.3</v>
      </c>
      <c r="H14" s="44" t="n">
        <v>99.1</v>
      </c>
      <c r="I14" s="44" t="n">
        <v>98.9</v>
      </c>
      <c r="J14" s="44" t="n">
        <v>100</v>
      </c>
      <c r="K14" s="44" t="n">
        <v>100.1</v>
      </c>
      <c r="L14" s="42" t="n">
        <f aca="false">[1]correnti!L14/[1]concatenati!L14*100</f>
        <v>101.711152476463</v>
      </c>
      <c r="M14" s="43" t="n">
        <v>97.3</v>
      </c>
      <c r="N14" s="6"/>
    </row>
    <row r="15" customFormat="false" ht="12" hidden="false" customHeight="true" outlineLevel="0" collapsed="false">
      <c r="A15" s="24" t="s">
        <v>26</v>
      </c>
      <c r="B15" s="25"/>
      <c r="C15" s="44" t="n">
        <v>99.1</v>
      </c>
      <c r="D15" s="44" t="n">
        <v>99.7</v>
      </c>
      <c r="E15" s="44" t="n">
        <v>540.5</v>
      </c>
      <c r="F15" s="44" t="n">
        <v>102.2</v>
      </c>
      <c r="G15" s="44" t="n">
        <v>100.2</v>
      </c>
      <c r="H15" s="44" t="n">
        <v>99.1</v>
      </c>
      <c r="I15" s="44" t="n">
        <v>99</v>
      </c>
      <c r="J15" s="44" t="n">
        <v>100.8</v>
      </c>
      <c r="K15" s="44" t="n">
        <v>100.2</v>
      </c>
      <c r="L15" s="42" t="n">
        <f aca="false">[1]correnti!L15/[1]concatenati!L15*100</f>
        <v>101.787005471621</v>
      </c>
      <c r="M15" s="43" t="n">
        <v>97.5</v>
      </c>
      <c r="N15" s="6"/>
    </row>
    <row r="16" customFormat="false" ht="12" hidden="false" customHeight="true" outlineLevel="0" collapsed="false">
      <c r="A16" s="24" t="s">
        <v>27</v>
      </c>
      <c r="B16" s="18"/>
      <c r="C16" s="44" t="n">
        <v>99.2</v>
      </c>
      <c r="D16" s="44" t="n">
        <v>99.7</v>
      </c>
      <c r="E16" s="44" t="n">
        <v>538</v>
      </c>
      <c r="F16" s="44" t="n">
        <v>101.9</v>
      </c>
      <c r="G16" s="44" t="n">
        <v>99.8</v>
      </c>
      <c r="H16" s="44" t="n">
        <v>99.1</v>
      </c>
      <c r="I16" s="44" t="n">
        <v>99.3</v>
      </c>
      <c r="J16" s="44" t="n">
        <v>101.2</v>
      </c>
      <c r="K16" s="44" t="n">
        <v>100.2</v>
      </c>
      <c r="L16" s="42" t="n">
        <f aca="false">[1]correnti!L16/[1]concatenati!L16*100</f>
        <v>101.28492883587</v>
      </c>
      <c r="M16" s="43" t="n">
        <v>97.9</v>
      </c>
      <c r="N16" s="6"/>
    </row>
    <row r="17" customFormat="false" ht="12" hidden="false" customHeight="true" outlineLevel="0" collapsed="false">
      <c r="A17" s="24" t="s">
        <v>28</v>
      </c>
      <c r="B17" s="18"/>
      <c r="C17" s="44" t="n">
        <v>99.5</v>
      </c>
      <c r="D17" s="44" t="n">
        <v>99.9</v>
      </c>
      <c r="E17" s="44" t="n">
        <v>540.3</v>
      </c>
      <c r="F17" s="44" t="n">
        <v>101.2</v>
      </c>
      <c r="G17" s="44" t="n">
        <v>100.3</v>
      </c>
      <c r="H17" s="44" t="n">
        <v>99.2</v>
      </c>
      <c r="I17" s="44" t="n">
        <v>99.5</v>
      </c>
      <c r="J17" s="44" t="n">
        <v>101.2</v>
      </c>
      <c r="K17" s="44" t="n">
        <v>100.2</v>
      </c>
      <c r="L17" s="42" t="n">
        <f aca="false">[1]correnti!L17/[1]concatenati!L17*100</f>
        <v>100.368022231439</v>
      </c>
      <c r="M17" s="43" t="n">
        <v>98.2</v>
      </c>
      <c r="N17" s="6"/>
    </row>
    <row r="18" customFormat="false" ht="12" hidden="false" customHeight="true" outlineLevel="0" collapsed="false">
      <c r="A18" s="24" t="s">
        <v>29</v>
      </c>
      <c r="B18" s="18"/>
      <c r="C18" s="44" t="n">
        <v>99.6</v>
      </c>
      <c r="D18" s="44" t="n">
        <v>100.3</v>
      </c>
      <c r="E18" s="44" t="n">
        <v>493.8</v>
      </c>
      <c r="F18" s="44" t="n">
        <v>100.5</v>
      </c>
      <c r="G18" s="44" t="n">
        <v>101.1</v>
      </c>
      <c r="H18" s="44" t="n">
        <v>98.5</v>
      </c>
      <c r="I18" s="44" t="n">
        <v>100</v>
      </c>
      <c r="J18" s="44" t="n">
        <v>100.5</v>
      </c>
      <c r="K18" s="44" t="n">
        <v>100.1</v>
      </c>
      <c r="L18" s="42" t="n">
        <f aca="false">[1]correnti!L18/[1]concatenati!L18*100</f>
        <v>101.027085641264</v>
      </c>
      <c r="M18" s="43" t="n">
        <v>97.9</v>
      </c>
      <c r="N18" s="6"/>
    </row>
    <row r="19" customFormat="false" ht="12" hidden="false" customHeight="true" outlineLevel="0" collapsed="false">
      <c r="A19" s="24" t="s">
        <v>26</v>
      </c>
      <c r="B19" s="18"/>
      <c r="C19" s="44" t="n">
        <v>100.5</v>
      </c>
      <c r="D19" s="44" t="n">
        <v>100.2</v>
      </c>
      <c r="E19" s="44" t="n">
        <v>440.4</v>
      </c>
      <c r="F19" s="44" t="n">
        <v>100</v>
      </c>
      <c r="G19" s="44" t="n">
        <v>100.3</v>
      </c>
      <c r="H19" s="44" t="n">
        <v>99.7</v>
      </c>
      <c r="I19" s="44" t="n">
        <v>100.1</v>
      </c>
      <c r="J19" s="44" t="n">
        <v>99.8</v>
      </c>
      <c r="K19" s="44" t="n">
        <v>100</v>
      </c>
      <c r="L19" s="42" t="n">
        <f aca="false">[1]correnti!L19/[1]concatenati!L19*100</f>
        <v>103.796491916337</v>
      </c>
      <c r="M19" s="43" t="n">
        <v>101.2</v>
      </c>
      <c r="N19" s="6"/>
    </row>
    <row r="20" customFormat="false" ht="12" hidden="false" customHeight="true" outlineLevel="0" collapsed="false">
      <c r="A20" s="24" t="s">
        <v>27</v>
      </c>
      <c r="B20" s="18"/>
      <c r="C20" s="44" t="n">
        <v>99.8</v>
      </c>
      <c r="D20" s="44" t="n">
        <v>99.8</v>
      </c>
      <c r="E20" s="44" t="n">
        <v>504.3</v>
      </c>
      <c r="F20" s="44" t="n">
        <v>99.9</v>
      </c>
      <c r="G20" s="44" t="n">
        <v>98.9</v>
      </c>
      <c r="H20" s="44" t="n">
        <v>102.1</v>
      </c>
      <c r="I20" s="44" t="n">
        <v>99.9</v>
      </c>
      <c r="J20" s="44" t="n">
        <v>99.5</v>
      </c>
      <c r="K20" s="44" t="n">
        <v>99.9</v>
      </c>
      <c r="L20" s="42" t="n">
        <f aca="false">[1]correnti!L20/[1]concatenati!L20*100</f>
        <v>97.6065521262003</v>
      </c>
      <c r="M20" s="43" t="n">
        <v>100.1</v>
      </c>
      <c r="N20" s="6"/>
    </row>
    <row r="21" customFormat="false" ht="12" hidden="false" customHeight="true" outlineLevel="0" collapsed="false">
      <c r="A21" s="24" t="s">
        <v>28</v>
      </c>
      <c r="B21" s="18"/>
      <c r="C21" s="44" t="n">
        <v>100.1</v>
      </c>
      <c r="D21" s="44" t="n">
        <v>99.8</v>
      </c>
      <c r="E21" s="44" t="n">
        <v>483.4</v>
      </c>
      <c r="F21" s="44" t="n">
        <v>99.7</v>
      </c>
      <c r="G21" s="44" t="n">
        <v>99.7</v>
      </c>
      <c r="H21" s="44" t="n">
        <v>99.7</v>
      </c>
      <c r="I21" s="44" t="n">
        <v>100</v>
      </c>
      <c r="J21" s="44" t="n">
        <v>99.2</v>
      </c>
      <c r="K21" s="44" t="n">
        <v>99.9</v>
      </c>
      <c r="L21" s="42" t="n">
        <f aca="false">[1]correnti!L21/[1]concatenati!L21*100</f>
        <v>98.2152986242884</v>
      </c>
      <c r="M21" s="43" t="n">
        <v>100.9</v>
      </c>
      <c r="N21" s="6"/>
    </row>
    <row r="22" customFormat="false" ht="12" hidden="false" customHeight="true" outlineLevel="0" collapsed="false">
      <c r="A22" s="24" t="s">
        <v>30</v>
      </c>
      <c r="B22" s="18"/>
      <c r="C22" s="44" t="n">
        <v>100.6</v>
      </c>
      <c r="D22" s="44" t="n">
        <v>100.5</v>
      </c>
      <c r="E22" s="44" t="n">
        <v>468</v>
      </c>
      <c r="F22" s="44" t="n">
        <v>100.4</v>
      </c>
      <c r="G22" s="44" t="n">
        <v>100.7</v>
      </c>
      <c r="H22" s="44" t="n">
        <v>100.1</v>
      </c>
      <c r="I22" s="44" t="n">
        <v>100.3</v>
      </c>
      <c r="J22" s="44" t="n">
        <v>99.3</v>
      </c>
      <c r="K22" s="44" t="n">
        <v>99.8</v>
      </c>
      <c r="L22" s="42" t="n">
        <f aca="false">[1]correnti!L22/[1]concatenati!L22*100</f>
        <v>99.2972587099812</v>
      </c>
      <c r="M22" s="43" t="n">
        <v>100.9</v>
      </c>
      <c r="N22" s="6"/>
    </row>
    <row r="23" customFormat="false" ht="12" hidden="false" customHeight="true" outlineLevel="0" collapsed="false">
      <c r="A23" s="24" t="s">
        <v>26</v>
      </c>
      <c r="B23" s="18"/>
      <c r="C23" s="44" t="n">
        <v>101.2</v>
      </c>
      <c r="D23" s="44" t="n">
        <v>100.8</v>
      </c>
      <c r="E23" s="44" t="n">
        <v>501.7</v>
      </c>
      <c r="F23" s="44" t="n">
        <v>100.3</v>
      </c>
      <c r="G23" s="44" t="n">
        <v>102</v>
      </c>
      <c r="H23" s="44" t="n">
        <v>100.4</v>
      </c>
      <c r="I23" s="44" t="n">
        <v>100.3</v>
      </c>
      <c r="J23" s="44" t="n">
        <v>100.2</v>
      </c>
      <c r="K23" s="44" t="n">
        <v>100.5</v>
      </c>
      <c r="L23" s="42" t="n">
        <f aca="false">[1]correnti!L23/[1]concatenati!L23*100</f>
        <v>98.4652208460532</v>
      </c>
      <c r="M23" s="43" t="n">
        <v>102.1</v>
      </c>
      <c r="N23" s="6"/>
    </row>
    <row r="24" customFormat="false" ht="12" hidden="false" customHeight="true" outlineLevel="0" collapsed="false">
      <c r="A24" s="24" t="s">
        <v>27</v>
      </c>
      <c r="B24" s="18"/>
      <c r="C24" s="44" t="n">
        <v>101.8</v>
      </c>
      <c r="D24" s="44" t="n">
        <v>101.6</v>
      </c>
      <c r="E24" s="44" t="n">
        <v>537.5</v>
      </c>
      <c r="F24" s="44" t="n">
        <v>100.2</v>
      </c>
      <c r="G24" s="44" t="n">
        <v>103.2</v>
      </c>
      <c r="H24" s="44" t="n">
        <v>100.8</v>
      </c>
      <c r="I24" s="44" t="n">
        <v>101</v>
      </c>
      <c r="J24" s="44" t="n">
        <v>101.9</v>
      </c>
      <c r="K24" s="44" t="n">
        <v>101.8</v>
      </c>
      <c r="L24" s="42" t="n">
        <f aca="false">[1]correnti!L24/[1]concatenati!L24*100</f>
        <v>98.0199726715686</v>
      </c>
      <c r="M24" s="43" t="n">
        <v>102.4</v>
      </c>
      <c r="N24" s="6"/>
    </row>
    <row r="25" customFormat="false" ht="12" hidden="false" customHeight="true" outlineLevel="0" collapsed="false">
      <c r="A25" s="24" t="s">
        <v>28</v>
      </c>
      <c r="B25" s="18"/>
      <c r="C25" s="44" t="n">
        <v>103</v>
      </c>
      <c r="D25" s="44" t="n">
        <v>103</v>
      </c>
      <c r="E25" s="44" t="n">
        <v>541.6</v>
      </c>
      <c r="F25" s="44" t="n">
        <v>100.2</v>
      </c>
      <c r="G25" s="44" t="n">
        <v>106.3</v>
      </c>
      <c r="H25" s="44" t="n">
        <v>101.3</v>
      </c>
      <c r="I25" s="44" t="n">
        <v>101.8</v>
      </c>
      <c r="J25" s="44" t="n">
        <v>104.6</v>
      </c>
      <c r="K25" s="44" t="n">
        <v>103.8</v>
      </c>
      <c r="L25" s="42" t="n">
        <f aca="false">[1]correnti!L25/[1]concatenati!L25*100</f>
        <v>99.7712299916458</v>
      </c>
      <c r="M25" s="43" t="n">
        <v>103.2</v>
      </c>
      <c r="N25" s="6"/>
    </row>
    <row r="26" customFormat="false" ht="12" hidden="false" customHeight="true" outlineLevel="0" collapsed="false">
      <c r="A26" s="24" t="s">
        <v>31</v>
      </c>
      <c r="B26" s="18"/>
      <c r="C26" s="44" t="n">
        <v>104.7</v>
      </c>
      <c r="D26" s="44" t="n">
        <v>105</v>
      </c>
      <c r="E26" s="44" t="n">
        <v>548.8</v>
      </c>
      <c r="F26" s="44" t="n">
        <v>101.3</v>
      </c>
      <c r="G26" s="44" t="n">
        <v>110.4</v>
      </c>
      <c r="H26" s="44" t="n">
        <v>100.6</v>
      </c>
      <c r="I26" s="44" t="n">
        <v>103</v>
      </c>
      <c r="J26" s="44" t="n">
        <v>108</v>
      </c>
      <c r="K26" s="44" t="n">
        <v>106.6</v>
      </c>
      <c r="L26" s="42" t="n">
        <f aca="false">[1]correnti!L26/[1]concatenati!L26*100</f>
        <v>102.254258120398</v>
      </c>
      <c r="M26" s="43" t="n">
        <v>104.1</v>
      </c>
      <c r="N26" s="6"/>
    </row>
    <row r="27" customFormat="false" ht="12" hidden="false" customHeight="true" outlineLevel="0" collapsed="false">
      <c r="A27" s="24" t="s">
        <v>26</v>
      </c>
      <c r="B27" s="18"/>
      <c r="C27" s="44" t="n">
        <v>106.3</v>
      </c>
      <c r="D27" s="44" t="n">
        <v>106.8</v>
      </c>
      <c r="E27" s="44" t="n">
        <v>576.3</v>
      </c>
      <c r="F27" s="44" t="n">
        <v>102.1</v>
      </c>
      <c r="G27" s="44" t="n">
        <v>113.6</v>
      </c>
      <c r="H27" s="44" t="n">
        <v>102.6</v>
      </c>
      <c r="I27" s="44" t="n">
        <v>104.3</v>
      </c>
      <c r="J27" s="44" t="n">
        <v>111.3</v>
      </c>
      <c r="K27" s="44" t="n">
        <v>109.2</v>
      </c>
      <c r="L27" s="42" t="n">
        <f aca="false">[1]correnti!L27/[1]concatenati!L27*100</f>
        <v>103.4540086661</v>
      </c>
      <c r="M27" s="43" t="n">
        <v>104.9</v>
      </c>
      <c r="N27" s="6"/>
    </row>
    <row r="28" customFormat="false" ht="12" hidden="false" customHeight="true" outlineLevel="0" collapsed="false">
      <c r="A28" s="24" t="s">
        <v>27</v>
      </c>
      <c r="B28" s="18"/>
      <c r="C28" s="44" t="n">
        <v>108</v>
      </c>
      <c r="D28" s="44" t="n">
        <v>108.7</v>
      </c>
      <c r="E28" s="44" t="n">
        <v>597.8</v>
      </c>
      <c r="F28" s="44" t="n">
        <v>103</v>
      </c>
      <c r="G28" s="44" t="n">
        <v>116.6</v>
      </c>
      <c r="H28" s="44" t="n">
        <v>103.1</v>
      </c>
      <c r="I28" s="44" t="n">
        <v>105.9</v>
      </c>
      <c r="J28" s="44" t="n">
        <v>113.9</v>
      </c>
      <c r="K28" s="44" t="n">
        <v>111.4</v>
      </c>
      <c r="L28" s="42" t="n">
        <f aca="false">[1]correnti!L28/[1]concatenati!L28*100</f>
        <v>104.486338499793</v>
      </c>
      <c r="M28" s="43" t="n">
        <v>106.1</v>
      </c>
      <c r="N28" s="6"/>
    </row>
    <row r="29" customFormat="false" ht="12" hidden="false" customHeight="true" outlineLevel="0" collapsed="false">
      <c r="A29" s="24" t="s">
        <v>28</v>
      </c>
      <c r="B29" s="18"/>
      <c r="C29" s="44" t="n">
        <v>111.4</v>
      </c>
      <c r="D29" s="44" t="n">
        <v>113.3</v>
      </c>
      <c r="E29" s="44" t="n">
        <v>632.1</v>
      </c>
      <c r="F29" s="44" t="n">
        <v>104.9</v>
      </c>
      <c r="G29" s="44" t="n">
        <v>126.9</v>
      </c>
      <c r="H29" s="44" t="n">
        <v>104.8</v>
      </c>
      <c r="I29" s="44" t="n">
        <v>108.2</v>
      </c>
      <c r="J29" s="44" t="n">
        <v>115.5</v>
      </c>
      <c r="K29" s="44" t="n">
        <v>113.3</v>
      </c>
      <c r="L29" s="42" t="n">
        <f aca="false">[1]correnti!L29/[1]concatenati!L29*100</f>
        <v>109.058876108062</v>
      </c>
      <c r="M29" s="43" t="n">
        <v>105.7</v>
      </c>
      <c r="N29" s="6"/>
    </row>
    <row r="30" customFormat="false" ht="12" hidden="false" customHeight="true" outlineLevel="0" collapsed="false">
      <c r="A30" s="24" t="s">
        <v>32</v>
      </c>
      <c r="B30" s="18"/>
      <c r="C30" s="44" t="n">
        <v>111.4</v>
      </c>
      <c r="D30" s="44" t="n">
        <v>113.5</v>
      </c>
      <c r="E30" s="44" t="n">
        <v>619.4</v>
      </c>
      <c r="F30" s="44" t="n">
        <v>106.8</v>
      </c>
      <c r="G30" s="44" t="n">
        <v>123.8</v>
      </c>
      <c r="H30" s="44" t="n">
        <v>105.7</v>
      </c>
      <c r="I30" s="44" t="n">
        <v>109.9</v>
      </c>
      <c r="J30" s="44" t="n">
        <v>116.1</v>
      </c>
      <c r="K30" s="44" t="n">
        <v>115</v>
      </c>
      <c r="L30" s="42" t="n">
        <f aca="false">[1]correnti!L30/[1]concatenati!L30*100</f>
        <v>107.83405124439</v>
      </c>
      <c r="M30" s="43" t="n">
        <v>104.9</v>
      </c>
      <c r="N30" s="6"/>
    </row>
    <row r="31" customFormat="false" ht="12" hidden="false" customHeight="true" outlineLevel="0" collapsed="false">
      <c r="A31" s="24" t="s">
        <v>26</v>
      </c>
      <c r="B31" s="18"/>
      <c r="C31" s="44" t="n">
        <v>111.5</v>
      </c>
      <c r="D31" s="44" t="n">
        <v>113.7</v>
      </c>
      <c r="E31" s="44" t="n">
        <v>625.3</v>
      </c>
      <c r="F31" s="44" t="n">
        <v>107.2</v>
      </c>
      <c r="G31" s="44" t="n">
        <v>121.6</v>
      </c>
      <c r="H31" s="44" t="n">
        <v>106.2</v>
      </c>
      <c r="I31" s="44" t="n">
        <v>111.4</v>
      </c>
      <c r="J31" s="44" t="n">
        <v>117</v>
      </c>
      <c r="K31" s="44" t="n">
        <v>116.2</v>
      </c>
      <c r="L31" s="42" t="n">
        <f aca="false">[1]correnti!L31/[1]concatenati!L31*100</f>
        <v>106.778223064771</v>
      </c>
      <c r="M31" s="43" t="n">
        <v>104.9</v>
      </c>
      <c r="N31" s="6"/>
    </row>
    <row r="32" customFormat="false" ht="12" hidden="false" customHeight="true" outlineLevel="0" collapsed="false">
      <c r="A32" s="24" t="s">
        <v>27</v>
      </c>
      <c r="B32" s="18"/>
      <c r="C32" s="44" t="n">
        <v>112</v>
      </c>
      <c r="D32" s="44" t="n">
        <v>114.1</v>
      </c>
      <c r="E32" s="44" t="n">
        <v>637</v>
      </c>
      <c r="F32" s="44" t="n">
        <v>107.4</v>
      </c>
      <c r="G32" s="44" t="n">
        <v>121</v>
      </c>
      <c r="H32" s="44" t="n">
        <v>106.6</v>
      </c>
      <c r="I32" s="44" t="n">
        <v>112.4</v>
      </c>
      <c r="J32" s="44" t="n">
        <v>117.8</v>
      </c>
      <c r="K32" s="44" t="n">
        <v>117</v>
      </c>
      <c r="L32" s="42" t="n">
        <f aca="false">[1]correnti!L32/[1]concatenati!L32*100</f>
        <v>106.357385317919</v>
      </c>
      <c r="M32" s="43" t="n">
        <v>105.6</v>
      </c>
      <c r="N32" s="6"/>
    </row>
    <row r="33" customFormat="false" ht="12" hidden="false" customHeight="true" outlineLevel="0" collapsed="false">
      <c r="A33" s="24" t="s">
        <v>28</v>
      </c>
      <c r="B33" s="18"/>
      <c r="C33" s="44" t="n">
        <v>112.3</v>
      </c>
      <c r="D33" s="44" t="n">
        <v>114.6</v>
      </c>
      <c r="E33" s="44" t="n">
        <v>630.6</v>
      </c>
      <c r="F33" s="44" t="n">
        <v>107.2</v>
      </c>
      <c r="G33" s="44" t="n">
        <v>121</v>
      </c>
      <c r="H33" s="44" t="n">
        <v>107</v>
      </c>
      <c r="I33" s="44" t="n">
        <v>113.3</v>
      </c>
      <c r="J33" s="44" t="n">
        <v>118.3</v>
      </c>
      <c r="K33" s="44" t="n">
        <v>117.4</v>
      </c>
      <c r="L33" s="42" t="n">
        <f aca="false">[1]correnti!L33/[1]concatenati!L33*100</f>
        <v>106.806463032435</v>
      </c>
      <c r="M33" s="43" t="n">
        <v>105.8</v>
      </c>
      <c r="N33" s="6"/>
    </row>
    <row r="34" customFormat="false" ht="12" hidden="false" customHeight="true" outlineLevel="0" collapsed="false">
      <c r="A34" s="24" t="s">
        <v>33</v>
      </c>
      <c r="B34" s="18"/>
      <c r="C34" s="43" t="n">
        <v>113</v>
      </c>
      <c r="D34" s="43" t="n">
        <v>115</v>
      </c>
      <c r="E34" s="43" t="n">
        <v>635.9</v>
      </c>
      <c r="F34" s="43" t="n">
        <v>107</v>
      </c>
      <c r="G34" s="43" t="n">
        <v>121</v>
      </c>
      <c r="H34" s="43" t="n">
        <v>107.3</v>
      </c>
      <c r="I34" s="43" t="n">
        <v>114.1</v>
      </c>
      <c r="J34" s="43" t="n">
        <v>119.3</v>
      </c>
      <c r="K34" s="43" t="n">
        <v>117.4</v>
      </c>
      <c r="L34" s="42" t="n">
        <f aca="false">[1]correnti!L34/[1]concatenati!L34*100</f>
        <v>107.196995009747</v>
      </c>
      <c r="M34" s="43" t="n">
        <v>107.1</v>
      </c>
      <c r="N34" s="6"/>
    </row>
    <row r="35" customFormat="false" ht="12" hidden="false" customHeight="true" outlineLevel="0" collapsed="false">
      <c r="A35" s="24" t="s">
        <v>26</v>
      </c>
      <c r="B35" s="18"/>
      <c r="C35" s="43" t="n">
        <v>113.3</v>
      </c>
      <c r="D35" s="43" t="n">
        <v>115.1</v>
      </c>
      <c r="E35" s="43" t="n">
        <v>641.6</v>
      </c>
      <c r="F35" s="43" t="n">
        <v>106.8</v>
      </c>
      <c r="G35" s="43" t="n">
        <v>120.1</v>
      </c>
      <c r="H35" s="43" t="n">
        <v>107.6</v>
      </c>
      <c r="I35" s="43" t="n">
        <v>114.6</v>
      </c>
      <c r="J35" s="43" t="n">
        <v>119.5</v>
      </c>
      <c r="K35" s="43" t="n">
        <v>117.4</v>
      </c>
      <c r="L35" s="42" t="n">
        <f aca="false">[1]correnti!L35/[1]concatenati!L35*100</f>
        <v>107.1630321955</v>
      </c>
      <c r="M35" s="43" t="n">
        <v>108</v>
      </c>
      <c r="N35" s="6"/>
    </row>
    <row r="36" customFormat="false" ht="15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6"/>
    </row>
    <row r="37" customFormat="false" ht="12" hidden="false" customHeight="true" outlineLevel="0" collapsed="false">
      <c r="A37" s="28" t="s">
        <v>29</v>
      </c>
      <c r="B37" s="28"/>
      <c r="C37" s="29" t="n">
        <v>0.1</v>
      </c>
      <c r="D37" s="29" t="n">
        <v>0.4</v>
      </c>
      <c r="E37" s="29" t="n">
        <v>-8.6</v>
      </c>
      <c r="F37" s="29" t="n">
        <v>-0.7</v>
      </c>
      <c r="G37" s="29" t="n">
        <v>0.8</v>
      </c>
      <c r="H37" s="29" t="n">
        <v>-0.7</v>
      </c>
      <c r="I37" s="29" t="n">
        <v>0.5</v>
      </c>
      <c r="J37" s="29" t="n">
        <v>-0.7</v>
      </c>
      <c r="K37" s="29" t="n">
        <v>-0.1</v>
      </c>
      <c r="L37" s="30" t="n">
        <f aca="false">L18/L17*100-100</f>
        <v>0.656646803605398</v>
      </c>
      <c r="M37" s="32" t="n">
        <v>-0.3</v>
      </c>
      <c r="N37" s="6"/>
    </row>
    <row r="38" customFormat="false" ht="12" hidden="false" customHeight="true" outlineLevel="0" collapsed="false">
      <c r="A38" s="31" t="s">
        <v>26</v>
      </c>
      <c r="B38" s="18"/>
      <c r="C38" s="30" t="n">
        <v>0.9</v>
      </c>
      <c r="D38" s="30" t="n">
        <v>-0.1</v>
      </c>
      <c r="E38" s="30" t="n">
        <v>-10.8</v>
      </c>
      <c r="F38" s="30" t="n">
        <v>-0.5</v>
      </c>
      <c r="G38" s="30" t="n">
        <v>-0.8</v>
      </c>
      <c r="H38" s="30" t="n">
        <v>1.2</v>
      </c>
      <c r="I38" s="30" t="n">
        <v>0.1</v>
      </c>
      <c r="J38" s="30" t="n">
        <v>-0.7</v>
      </c>
      <c r="K38" s="30" t="n">
        <v>-0.1</v>
      </c>
      <c r="L38" s="30" t="n">
        <f aca="false">L19/L18*100-100</f>
        <v>2.74125127681779</v>
      </c>
      <c r="M38" s="32" t="n">
        <v>3.4</v>
      </c>
      <c r="N38" s="6"/>
    </row>
    <row r="39" customFormat="false" ht="12" hidden="false" customHeight="true" outlineLevel="0" collapsed="false">
      <c r="A39" s="31" t="s">
        <v>27</v>
      </c>
      <c r="B39" s="25"/>
      <c r="C39" s="30" t="n">
        <v>-0.7</v>
      </c>
      <c r="D39" s="30" t="n">
        <v>-0.4</v>
      </c>
      <c r="E39" s="30" t="n">
        <v>14.5</v>
      </c>
      <c r="F39" s="30" t="n">
        <v>-0.1</v>
      </c>
      <c r="G39" s="30" t="n">
        <v>-1.4</v>
      </c>
      <c r="H39" s="30" t="n">
        <v>2.4</v>
      </c>
      <c r="I39" s="30" t="n">
        <v>-0.2</v>
      </c>
      <c r="J39" s="30" t="n">
        <v>-0.3</v>
      </c>
      <c r="K39" s="30" t="n">
        <v>-0.1</v>
      </c>
      <c r="L39" s="30" t="n">
        <f aca="false">L20/L19*100-100</f>
        <v>-5.96353467815263</v>
      </c>
      <c r="M39" s="32" t="n">
        <v>-1.1</v>
      </c>
      <c r="N39" s="6"/>
    </row>
    <row r="40" customFormat="false" ht="12" hidden="false" customHeight="true" outlineLevel="0" collapsed="false">
      <c r="A40" s="31" t="s">
        <v>28</v>
      </c>
      <c r="B40" s="18"/>
      <c r="C40" s="30" t="n">
        <v>0.3</v>
      </c>
      <c r="D40" s="30" t="n">
        <v>0</v>
      </c>
      <c r="E40" s="30" t="n">
        <v>-4.1</v>
      </c>
      <c r="F40" s="30" t="n">
        <v>-0.2</v>
      </c>
      <c r="G40" s="30" t="n">
        <v>0.8</v>
      </c>
      <c r="H40" s="30" t="n">
        <v>-2.4</v>
      </c>
      <c r="I40" s="30" t="n">
        <v>0.1</v>
      </c>
      <c r="J40" s="30" t="n">
        <v>-0.3</v>
      </c>
      <c r="K40" s="30" t="n">
        <v>0</v>
      </c>
      <c r="L40" s="30" t="n">
        <f aca="false">L21/L20*100-100</f>
        <v>0.623673805525954</v>
      </c>
      <c r="M40" s="32" t="n">
        <v>0.8</v>
      </c>
      <c r="N40" s="6"/>
    </row>
    <row r="41" customFormat="false" ht="12" hidden="false" customHeight="true" outlineLevel="0" collapsed="false">
      <c r="A41" s="31" t="s">
        <v>30</v>
      </c>
      <c r="B41" s="18"/>
      <c r="C41" s="30" t="n">
        <v>0.5</v>
      </c>
      <c r="D41" s="30" t="n">
        <v>0.7</v>
      </c>
      <c r="E41" s="30" t="n">
        <v>-3.2</v>
      </c>
      <c r="F41" s="30" t="n">
        <v>0.7</v>
      </c>
      <c r="G41" s="30" t="n">
        <v>1</v>
      </c>
      <c r="H41" s="30" t="n">
        <v>0.4</v>
      </c>
      <c r="I41" s="30" t="n">
        <v>0.3</v>
      </c>
      <c r="J41" s="30" t="n">
        <v>0.1</v>
      </c>
      <c r="K41" s="30" t="n">
        <v>-0.1</v>
      </c>
      <c r="L41" s="30" t="n">
        <f aca="false">L22/L21*100-100</f>
        <v>1.10162072594378</v>
      </c>
      <c r="M41" s="32" t="n">
        <v>0</v>
      </c>
      <c r="N41" s="6"/>
    </row>
    <row r="42" customFormat="false" ht="12" hidden="false" customHeight="true" outlineLevel="0" collapsed="false">
      <c r="A42" s="31" t="s">
        <v>26</v>
      </c>
      <c r="B42" s="18"/>
      <c r="C42" s="30" t="n">
        <v>0.6</v>
      </c>
      <c r="D42" s="30" t="n">
        <v>0.3</v>
      </c>
      <c r="E42" s="30" t="n">
        <v>7.2</v>
      </c>
      <c r="F42" s="30" t="n">
        <v>-0.1</v>
      </c>
      <c r="G42" s="30" t="n">
        <v>1.3</v>
      </c>
      <c r="H42" s="30" t="n">
        <v>0.3</v>
      </c>
      <c r="I42" s="30" t="n">
        <v>0</v>
      </c>
      <c r="J42" s="30" t="n">
        <v>0.9</v>
      </c>
      <c r="K42" s="30" t="n">
        <v>0.7</v>
      </c>
      <c r="L42" s="30" t="n">
        <f aca="false">L23/L22*100-100</f>
        <v>-0.837926318145492</v>
      </c>
      <c r="M42" s="32" t="n">
        <v>1.2</v>
      </c>
      <c r="N42" s="6"/>
    </row>
    <row r="43" customFormat="false" ht="12" hidden="false" customHeight="true" outlineLevel="0" collapsed="false">
      <c r="A43" s="31" t="s">
        <v>27</v>
      </c>
      <c r="B43" s="18"/>
      <c r="C43" s="30" t="n">
        <v>0.6</v>
      </c>
      <c r="D43" s="30" t="n">
        <v>0.8</v>
      </c>
      <c r="E43" s="30" t="n">
        <v>7.1</v>
      </c>
      <c r="F43" s="30" t="n">
        <v>-0.1</v>
      </c>
      <c r="G43" s="30" t="n">
        <v>1.2</v>
      </c>
      <c r="H43" s="30" t="n">
        <v>0.4</v>
      </c>
      <c r="I43" s="30" t="n">
        <v>0.7</v>
      </c>
      <c r="J43" s="30" t="n">
        <v>1.7</v>
      </c>
      <c r="K43" s="30" t="n">
        <v>1.3</v>
      </c>
      <c r="L43" s="30" t="n">
        <f aca="false">L24/L23*100-100</f>
        <v>-0.452188265723507</v>
      </c>
      <c r="M43" s="32" t="n">
        <v>0.3</v>
      </c>
      <c r="N43" s="6"/>
    </row>
    <row r="44" customFormat="false" ht="12" hidden="false" customHeight="true" outlineLevel="0" collapsed="false">
      <c r="A44" s="31" t="s">
        <v>28</v>
      </c>
      <c r="B44" s="18"/>
      <c r="C44" s="30" t="n">
        <v>1.2</v>
      </c>
      <c r="D44" s="30" t="n">
        <v>1.4</v>
      </c>
      <c r="E44" s="30" t="n">
        <v>0.8</v>
      </c>
      <c r="F44" s="30" t="n">
        <v>0</v>
      </c>
      <c r="G44" s="30" t="n">
        <v>3</v>
      </c>
      <c r="H44" s="30" t="n">
        <v>0.5</v>
      </c>
      <c r="I44" s="30" t="n">
        <v>0.8</v>
      </c>
      <c r="J44" s="30" t="n">
        <v>2.6</v>
      </c>
      <c r="K44" s="30" t="n">
        <v>2</v>
      </c>
      <c r="L44" s="30" t="n">
        <f aca="false">L25/L24*100-100</f>
        <v>1.78663314459904</v>
      </c>
      <c r="M44" s="32" t="n">
        <v>0.8</v>
      </c>
      <c r="N44" s="6"/>
    </row>
    <row r="45" customFormat="false" ht="12" hidden="false" customHeight="true" outlineLevel="0" collapsed="false">
      <c r="A45" s="31" t="s">
        <v>31</v>
      </c>
      <c r="B45" s="18"/>
      <c r="C45" s="30" t="n">
        <v>1.7</v>
      </c>
      <c r="D45" s="30" t="n">
        <v>1.9</v>
      </c>
      <c r="E45" s="30" t="n">
        <v>1.3</v>
      </c>
      <c r="F45" s="30" t="n">
        <v>1.1</v>
      </c>
      <c r="G45" s="30" t="n">
        <v>3.9</v>
      </c>
      <c r="H45" s="30" t="n">
        <v>-0.7</v>
      </c>
      <c r="I45" s="30" t="n">
        <v>1.2</v>
      </c>
      <c r="J45" s="30" t="n">
        <v>3.3</v>
      </c>
      <c r="K45" s="30" t="n">
        <v>2.7</v>
      </c>
      <c r="L45" s="30" t="n">
        <f aca="false">L26/L25*100-100</f>
        <v>2.48872157731297</v>
      </c>
      <c r="M45" s="32" t="n">
        <v>0.9</v>
      </c>
      <c r="N45" s="6"/>
    </row>
    <row r="46" customFormat="false" ht="12" hidden="false" customHeight="true" outlineLevel="0" collapsed="false">
      <c r="A46" s="31" t="s">
        <v>26</v>
      </c>
      <c r="B46" s="18"/>
      <c r="C46" s="30" t="n">
        <v>1.5</v>
      </c>
      <c r="D46" s="30" t="n">
        <v>1.7</v>
      </c>
      <c r="E46" s="30" t="n">
        <v>5</v>
      </c>
      <c r="F46" s="30" t="n">
        <v>0.8</v>
      </c>
      <c r="G46" s="30" t="n">
        <v>2.9</v>
      </c>
      <c r="H46" s="30" t="n">
        <v>2</v>
      </c>
      <c r="I46" s="30" t="n">
        <v>1.3</v>
      </c>
      <c r="J46" s="30" t="n">
        <v>3.1</v>
      </c>
      <c r="K46" s="30" t="n">
        <v>2.4</v>
      </c>
      <c r="L46" s="30" t="n">
        <f aca="false">L27/L26*100-100</f>
        <v>1.17330130574041</v>
      </c>
      <c r="M46" s="32" t="n">
        <v>0.8</v>
      </c>
      <c r="N46" s="6"/>
    </row>
    <row r="47" customFormat="false" ht="12" hidden="false" customHeight="true" outlineLevel="0" collapsed="false">
      <c r="A47" s="31" t="s">
        <v>27</v>
      </c>
      <c r="B47" s="18"/>
      <c r="C47" s="30" t="n">
        <v>1.6</v>
      </c>
      <c r="D47" s="30" t="n">
        <v>1.8</v>
      </c>
      <c r="E47" s="30" t="n">
        <v>3.7</v>
      </c>
      <c r="F47" s="30" t="n">
        <v>0.9</v>
      </c>
      <c r="G47" s="30" t="n">
        <v>2.6</v>
      </c>
      <c r="H47" s="30" t="n">
        <v>0.5</v>
      </c>
      <c r="I47" s="30" t="n">
        <v>1.5</v>
      </c>
      <c r="J47" s="30" t="n">
        <v>2.3</v>
      </c>
      <c r="K47" s="30" t="n">
        <v>2</v>
      </c>
      <c r="L47" s="30" t="n">
        <f aca="false">L28/L27*100-100</f>
        <v>0.997863540526893</v>
      </c>
      <c r="M47" s="32" t="n">
        <v>1.1</v>
      </c>
      <c r="N47" s="6"/>
    </row>
    <row r="48" customFormat="false" ht="12" hidden="false" customHeight="true" outlineLevel="0" collapsed="false">
      <c r="A48" s="31" t="s">
        <v>28</v>
      </c>
      <c r="B48" s="18"/>
      <c r="C48" s="30" t="n">
        <v>3.1</v>
      </c>
      <c r="D48" s="30" t="n">
        <v>4.2</v>
      </c>
      <c r="E48" s="30" t="n">
        <v>5.7</v>
      </c>
      <c r="F48" s="30" t="n">
        <v>1.8</v>
      </c>
      <c r="G48" s="30" t="n">
        <v>8.8</v>
      </c>
      <c r="H48" s="30" t="n">
        <v>1.6</v>
      </c>
      <c r="I48" s="30" t="n">
        <v>2.2</v>
      </c>
      <c r="J48" s="30" t="n">
        <v>1.4</v>
      </c>
      <c r="K48" s="30" t="n">
        <v>1.7</v>
      </c>
      <c r="L48" s="30" t="n">
        <f aca="false">L29/L28*100-100</f>
        <v>4.37620618534618</v>
      </c>
      <c r="M48" s="32" t="n">
        <v>-0.4</v>
      </c>
      <c r="N48" s="6"/>
    </row>
    <row r="49" customFormat="false" ht="12" hidden="false" customHeight="true" outlineLevel="0" collapsed="false">
      <c r="A49" s="31" t="s">
        <v>32</v>
      </c>
      <c r="B49" s="18"/>
      <c r="C49" s="30" t="n">
        <v>0</v>
      </c>
      <c r="D49" s="30" t="n">
        <v>0.2</v>
      </c>
      <c r="E49" s="30" t="n">
        <v>-2</v>
      </c>
      <c r="F49" s="30" t="n">
        <v>1.8</v>
      </c>
      <c r="G49" s="30" t="n">
        <v>-2.4</v>
      </c>
      <c r="H49" s="30" t="n">
        <v>0.9</v>
      </c>
      <c r="I49" s="30" t="n">
        <v>1.6</v>
      </c>
      <c r="J49" s="30" t="n">
        <v>0.5</v>
      </c>
      <c r="K49" s="30" t="n">
        <v>1.5</v>
      </c>
      <c r="L49" s="30" t="n">
        <f aca="false">L30/L29*100-100</f>
        <v>-1.12308590312151</v>
      </c>
      <c r="M49" s="32" t="n">
        <v>-0.8</v>
      </c>
      <c r="N49" s="6"/>
    </row>
    <row r="50" customFormat="false" ht="12" hidden="false" customHeight="true" outlineLevel="0" collapsed="false">
      <c r="A50" s="31" t="s">
        <v>26</v>
      </c>
      <c r="B50" s="18"/>
      <c r="C50" s="30" t="n">
        <v>0.1</v>
      </c>
      <c r="D50" s="30" t="n">
        <v>0.2</v>
      </c>
      <c r="E50" s="30" t="n">
        <v>1</v>
      </c>
      <c r="F50" s="30" t="n">
        <v>0.4</v>
      </c>
      <c r="G50" s="30" t="n">
        <v>-1.8</v>
      </c>
      <c r="H50" s="30" t="n">
        <v>0.5</v>
      </c>
      <c r="I50" s="30" t="n">
        <v>1.4</v>
      </c>
      <c r="J50" s="30" t="n">
        <v>0.8</v>
      </c>
      <c r="K50" s="30" t="n">
        <v>1</v>
      </c>
      <c r="L50" s="30" t="n">
        <f aca="false">L31/L30*100-100</f>
        <v>-0.979123168827471</v>
      </c>
      <c r="M50" s="32" t="n">
        <v>0</v>
      </c>
      <c r="N50" s="6"/>
    </row>
    <row r="51" customFormat="false" ht="12" hidden="false" customHeight="true" outlineLevel="0" collapsed="false">
      <c r="A51" s="31" t="s">
        <v>27</v>
      </c>
      <c r="B51" s="18"/>
      <c r="C51" s="30" t="n">
        <v>0.4</v>
      </c>
      <c r="D51" s="30" t="n">
        <v>0.4</v>
      </c>
      <c r="E51" s="30" t="n">
        <v>1.9</v>
      </c>
      <c r="F51" s="30" t="n">
        <v>0.2</v>
      </c>
      <c r="G51" s="30" t="n">
        <v>-0.5</v>
      </c>
      <c r="H51" s="30" t="n">
        <v>0.4</v>
      </c>
      <c r="I51" s="30" t="n">
        <v>0.9</v>
      </c>
      <c r="J51" s="30" t="n">
        <v>0.7</v>
      </c>
      <c r="K51" s="30" t="n">
        <v>0.7</v>
      </c>
      <c r="L51" s="30" t="n">
        <f aca="false">L32/L31*100-100</f>
        <v>-0.394123197383237</v>
      </c>
      <c r="M51" s="32" t="n">
        <v>0.7</v>
      </c>
      <c r="N51" s="6"/>
    </row>
    <row r="52" customFormat="false" ht="12" hidden="false" customHeight="true" outlineLevel="0" collapsed="false">
      <c r="A52" s="31" t="s">
        <v>28</v>
      </c>
      <c r="B52" s="18"/>
      <c r="C52" s="30" t="n">
        <v>0.3</v>
      </c>
      <c r="D52" s="30" t="n">
        <v>0.4</v>
      </c>
      <c r="E52" s="30" t="n">
        <v>-1</v>
      </c>
      <c r="F52" s="30" t="n">
        <v>-0.2</v>
      </c>
      <c r="G52" s="30" t="n">
        <v>0</v>
      </c>
      <c r="H52" s="30" t="n">
        <v>0.4</v>
      </c>
      <c r="I52" s="30" t="n">
        <v>0.8</v>
      </c>
      <c r="J52" s="30" t="n">
        <v>0.4</v>
      </c>
      <c r="K52" s="30" t="n">
        <v>0.3</v>
      </c>
      <c r="L52" s="30" t="n">
        <f aca="false">L33/L32*100-100</f>
        <v>0.422234632012746</v>
      </c>
      <c r="M52" s="32" t="n">
        <v>0.2</v>
      </c>
      <c r="N52" s="6"/>
    </row>
    <row r="53" customFormat="false" ht="12" hidden="false" customHeight="true" outlineLevel="0" collapsed="false">
      <c r="A53" s="31" t="s">
        <v>33</v>
      </c>
      <c r="B53" s="18"/>
      <c r="C53" s="32" t="n">
        <v>0.6</v>
      </c>
      <c r="D53" s="32" t="n">
        <v>0.3</v>
      </c>
      <c r="E53" s="32" t="n">
        <v>0.8</v>
      </c>
      <c r="F53" s="32" t="n">
        <v>-0.2</v>
      </c>
      <c r="G53" s="32" t="n">
        <v>0</v>
      </c>
      <c r="H53" s="32" t="n">
        <v>0.3</v>
      </c>
      <c r="I53" s="32" t="n">
        <v>0.7</v>
      </c>
      <c r="J53" s="32" t="n">
        <v>0.8</v>
      </c>
      <c r="K53" s="32" t="n">
        <v>0</v>
      </c>
      <c r="L53" s="30" t="n">
        <f aca="false">L34/L33*100-100</f>
        <v>0.365644518341043</v>
      </c>
      <c r="M53" s="32" t="n">
        <v>1.2</v>
      </c>
      <c r="N53" s="6"/>
    </row>
    <row r="54" customFormat="false" ht="12" hidden="false" customHeight="true" outlineLevel="0" collapsed="false">
      <c r="A54" s="31" t="s">
        <v>26</v>
      </c>
      <c r="B54" s="18"/>
      <c r="C54" s="32" t="n">
        <v>0.3</v>
      </c>
      <c r="D54" s="32" t="n">
        <v>0.1</v>
      </c>
      <c r="E54" s="32" t="n">
        <v>0.9</v>
      </c>
      <c r="F54" s="32" t="n">
        <v>-0.2</v>
      </c>
      <c r="G54" s="32" t="n">
        <v>-0.7</v>
      </c>
      <c r="H54" s="32" t="n">
        <v>0.3</v>
      </c>
      <c r="I54" s="32" t="n">
        <v>0.4</v>
      </c>
      <c r="J54" s="32" t="n">
        <v>0.2</v>
      </c>
      <c r="K54" s="32" t="n">
        <v>0</v>
      </c>
      <c r="L54" s="30" t="n">
        <f aca="false">L35/L34*100-100</f>
        <v>-0.031682617822554</v>
      </c>
      <c r="M54" s="32" t="n">
        <v>0.8</v>
      </c>
      <c r="N54" s="6"/>
    </row>
    <row r="55" customFormat="false" ht="15" hidden="false" customHeight="true" outlineLevel="0" collapsed="false">
      <c r="A55" s="27" t="s">
        <v>3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6"/>
    </row>
    <row r="56" customFormat="false" ht="12" hidden="false" customHeight="true" outlineLevel="0" collapsed="false">
      <c r="A56" s="37" t="s">
        <v>29</v>
      </c>
      <c r="B56" s="37"/>
      <c r="C56" s="29" t="n">
        <v>0.6</v>
      </c>
      <c r="D56" s="29" t="n">
        <v>0.7</v>
      </c>
      <c r="E56" s="29" t="n">
        <v>-8.9</v>
      </c>
      <c r="F56" s="29" t="n">
        <v>-2.1</v>
      </c>
      <c r="G56" s="29" t="n">
        <v>0.8</v>
      </c>
      <c r="H56" s="29" t="n">
        <v>-0.6</v>
      </c>
      <c r="I56" s="29" t="n">
        <v>1.1</v>
      </c>
      <c r="J56" s="29" t="n">
        <v>0.5</v>
      </c>
      <c r="K56" s="29" t="n">
        <v>0</v>
      </c>
      <c r="L56" s="30" t="n">
        <f aca="false">L18/L14*100-100</f>
        <v>-0.672558336567576</v>
      </c>
      <c r="M56" s="32" t="n">
        <v>0.6</v>
      </c>
      <c r="N56" s="6"/>
    </row>
    <row r="57" customFormat="false" ht="12" hidden="false" customHeight="true" outlineLevel="0" collapsed="false">
      <c r="A57" s="24" t="s">
        <v>26</v>
      </c>
      <c r="B57" s="25"/>
      <c r="C57" s="30" t="n">
        <v>1.4</v>
      </c>
      <c r="D57" s="30" t="n">
        <v>0.5</v>
      </c>
      <c r="E57" s="30" t="n">
        <v>-18.5</v>
      </c>
      <c r="F57" s="30" t="n">
        <v>-2.2</v>
      </c>
      <c r="G57" s="30" t="n">
        <v>0.1</v>
      </c>
      <c r="H57" s="30" t="n">
        <v>0.6</v>
      </c>
      <c r="I57" s="30" t="n">
        <v>1.1</v>
      </c>
      <c r="J57" s="30" t="n">
        <v>-1</v>
      </c>
      <c r="K57" s="30" t="n">
        <v>-0.2</v>
      </c>
      <c r="L57" s="30" t="n">
        <f aca="false">L19/L15*100-100</f>
        <v>1.9742072530821</v>
      </c>
      <c r="M57" s="32" t="n">
        <v>3.8</v>
      </c>
      <c r="N57" s="6"/>
    </row>
    <row r="58" customFormat="false" ht="12" hidden="false" customHeight="true" outlineLevel="0" collapsed="false">
      <c r="A58" s="24" t="s">
        <v>27</v>
      </c>
      <c r="B58" s="18"/>
      <c r="C58" s="30" t="n">
        <v>0.6</v>
      </c>
      <c r="D58" s="30" t="n">
        <v>0.1</v>
      </c>
      <c r="E58" s="30" t="n">
        <v>-6.3</v>
      </c>
      <c r="F58" s="30" t="n">
        <v>-2</v>
      </c>
      <c r="G58" s="30" t="n">
        <v>-0.9</v>
      </c>
      <c r="H58" s="30" t="n">
        <v>3</v>
      </c>
      <c r="I58" s="30" t="n">
        <v>0.6</v>
      </c>
      <c r="J58" s="30" t="n">
        <v>-1.7</v>
      </c>
      <c r="K58" s="30" t="n">
        <v>-0.3</v>
      </c>
      <c r="L58" s="30" t="n">
        <f aca="false">L20/L16*100-100</f>
        <v>-3.63171179754737</v>
      </c>
      <c r="M58" s="32" t="n">
        <v>2.2</v>
      </c>
      <c r="N58" s="6"/>
    </row>
    <row r="59" customFormat="false" ht="12" hidden="false" customHeight="true" outlineLevel="0" collapsed="false">
      <c r="A59" s="24" t="s">
        <v>28</v>
      </c>
      <c r="B59" s="25"/>
      <c r="C59" s="30" t="n">
        <v>0.6</v>
      </c>
      <c r="D59" s="30" t="n">
        <v>-0.1</v>
      </c>
      <c r="E59" s="30" t="n">
        <v>-10.5</v>
      </c>
      <c r="F59" s="30" t="n">
        <v>-1.5</v>
      </c>
      <c r="G59" s="30" t="n">
        <v>-0.6</v>
      </c>
      <c r="H59" s="30" t="n">
        <v>0.5</v>
      </c>
      <c r="I59" s="30" t="n">
        <v>0.5</v>
      </c>
      <c r="J59" s="30" t="n">
        <v>-2</v>
      </c>
      <c r="K59" s="30" t="n">
        <v>-0.3</v>
      </c>
      <c r="L59" s="30" t="n">
        <f aca="false">L21/L17*100-100</f>
        <v>-2.14483015535251</v>
      </c>
      <c r="M59" s="32" t="n">
        <v>2.7</v>
      </c>
      <c r="N59" s="6"/>
    </row>
    <row r="60" customFormat="false" ht="12" hidden="false" customHeight="true" outlineLevel="0" collapsed="false">
      <c r="A60" s="24" t="s">
        <v>30</v>
      </c>
      <c r="B60" s="18"/>
      <c r="C60" s="30" t="n">
        <v>1</v>
      </c>
      <c r="D60" s="30" t="n">
        <v>0.2</v>
      </c>
      <c r="E60" s="30" t="n">
        <v>-5.2</v>
      </c>
      <c r="F60" s="30" t="n">
        <v>-0.1</v>
      </c>
      <c r="G60" s="30" t="n">
        <v>-0.4</v>
      </c>
      <c r="H60" s="30" t="n">
        <v>1.6</v>
      </c>
      <c r="I60" s="30" t="n">
        <v>0.3</v>
      </c>
      <c r="J60" s="30" t="n">
        <v>-1.2</v>
      </c>
      <c r="K60" s="30" t="n">
        <v>-0.3</v>
      </c>
      <c r="L60" s="30" t="n">
        <f aca="false">L22/L18*100-100</f>
        <v>-1.71224075237132</v>
      </c>
      <c r="M60" s="32" t="n">
        <v>3.1</v>
      </c>
      <c r="N60" s="6"/>
    </row>
    <row r="61" customFormat="false" ht="12" hidden="false" customHeight="true" outlineLevel="0" collapsed="false">
      <c r="A61" s="24" t="s">
        <v>26</v>
      </c>
      <c r="B61" s="33"/>
      <c r="C61" s="30" t="n">
        <v>0.7</v>
      </c>
      <c r="D61" s="30" t="n">
        <v>0.6</v>
      </c>
      <c r="E61" s="30" t="n">
        <v>13.9</v>
      </c>
      <c r="F61" s="30" t="n">
        <v>0.3</v>
      </c>
      <c r="G61" s="30" t="n">
        <v>1.7</v>
      </c>
      <c r="H61" s="30" t="n">
        <v>0.7</v>
      </c>
      <c r="I61" s="30" t="n">
        <v>0.2</v>
      </c>
      <c r="J61" s="30" t="n">
        <v>0.4</v>
      </c>
      <c r="K61" s="30" t="n">
        <v>0.5</v>
      </c>
      <c r="L61" s="30" t="n">
        <f aca="false">L23/L19*100-100</f>
        <v>-5.13627288538889</v>
      </c>
      <c r="M61" s="32" t="n">
        <v>0.9</v>
      </c>
      <c r="N61" s="6"/>
    </row>
    <row r="62" customFormat="false" ht="12" hidden="false" customHeight="true" outlineLevel="0" collapsed="false">
      <c r="A62" s="24" t="s">
        <v>27</v>
      </c>
      <c r="B62" s="33"/>
      <c r="C62" s="30" t="n">
        <v>2</v>
      </c>
      <c r="D62" s="30" t="n">
        <v>1.8</v>
      </c>
      <c r="E62" s="30" t="n">
        <v>6.6</v>
      </c>
      <c r="F62" s="30" t="n">
        <v>0.3</v>
      </c>
      <c r="G62" s="30" t="n">
        <v>4.3</v>
      </c>
      <c r="H62" s="30" t="n">
        <v>-1.3</v>
      </c>
      <c r="I62" s="30" t="n">
        <v>1.1</v>
      </c>
      <c r="J62" s="30" t="n">
        <v>2.4</v>
      </c>
      <c r="K62" s="30" t="n">
        <v>1.9</v>
      </c>
      <c r="L62" s="30" t="n">
        <f aca="false">L24/L20*100-100</f>
        <v>0.423558189857815</v>
      </c>
      <c r="M62" s="32" t="n">
        <v>2.3</v>
      </c>
      <c r="N62" s="6"/>
    </row>
    <row r="63" customFormat="false" ht="12" hidden="false" customHeight="true" outlineLevel="0" collapsed="false">
      <c r="A63" s="24" t="s">
        <v>28</v>
      </c>
      <c r="B63" s="18"/>
      <c r="C63" s="30" t="n">
        <v>2.9</v>
      </c>
      <c r="D63" s="30" t="n">
        <v>3.2</v>
      </c>
      <c r="E63" s="30" t="n">
        <v>12</v>
      </c>
      <c r="F63" s="30" t="n">
        <v>0.5</v>
      </c>
      <c r="G63" s="30" t="n">
        <v>6.6</v>
      </c>
      <c r="H63" s="30" t="n">
        <v>1.6</v>
      </c>
      <c r="I63" s="30" t="n">
        <v>1.8</v>
      </c>
      <c r="J63" s="30" t="n">
        <v>5.4</v>
      </c>
      <c r="K63" s="30" t="n">
        <v>3.9</v>
      </c>
      <c r="L63" s="30" t="n">
        <f aca="false">L25/L21*100-100</f>
        <v>1.5842046902585</v>
      </c>
      <c r="M63" s="32" t="n">
        <v>2.3</v>
      </c>
      <c r="N63" s="6"/>
    </row>
    <row r="64" customFormat="false" ht="12" hidden="false" customHeight="true" outlineLevel="0" collapsed="false">
      <c r="A64" s="24" t="s">
        <v>31</v>
      </c>
      <c r="B64" s="18"/>
      <c r="C64" s="30" t="n">
        <v>4.1</v>
      </c>
      <c r="D64" s="30" t="n">
        <v>4.5</v>
      </c>
      <c r="E64" s="30" t="n">
        <v>17.3</v>
      </c>
      <c r="F64" s="30" t="n">
        <v>0.9</v>
      </c>
      <c r="G64" s="30" t="n">
        <v>9.6</v>
      </c>
      <c r="H64" s="30" t="n">
        <v>0.5</v>
      </c>
      <c r="I64" s="30" t="n">
        <v>2.7</v>
      </c>
      <c r="J64" s="30" t="n">
        <v>8.8</v>
      </c>
      <c r="K64" s="30" t="n">
        <v>6.8</v>
      </c>
      <c r="L64" s="30" t="n">
        <f aca="false">L26/L22*100-100</f>
        <v>2.97792652972811</v>
      </c>
      <c r="M64" s="32" t="n">
        <v>3.2</v>
      </c>
      <c r="N64" s="6"/>
    </row>
    <row r="65" customFormat="false" ht="12" hidden="false" customHeight="true" outlineLevel="0" collapsed="false">
      <c r="A65" s="24" t="s">
        <v>26</v>
      </c>
      <c r="B65" s="18"/>
      <c r="C65" s="30" t="n">
        <v>5</v>
      </c>
      <c r="D65" s="30" t="n">
        <v>6</v>
      </c>
      <c r="E65" s="30" t="n">
        <v>14.9</v>
      </c>
      <c r="F65" s="30" t="n">
        <v>1.8</v>
      </c>
      <c r="G65" s="30" t="n">
        <v>11.4</v>
      </c>
      <c r="H65" s="30" t="n">
        <v>2.2</v>
      </c>
      <c r="I65" s="30" t="n">
        <v>4</v>
      </c>
      <c r="J65" s="30" t="n">
        <v>11.1</v>
      </c>
      <c r="K65" s="30" t="n">
        <v>8.7</v>
      </c>
      <c r="L65" s="30" t="n">
        <f aca="false">L27/L23*100-100</f>
        <v>5.06654814479805</v>
      </c>
      <c r="M65" s="32" t="n">
        <v>2.7</v>
      </c>
      <c r="N65" s="6"/>
    </row>
    <row r="66" customFormat="false" ht="12" hidden="false" customHeight="true" outlineLevel="0" collapsed="false">
      <c r="A66" s="24" t="s">
        <v>27</v>
      </c>
      <c r="B66" s="34"/>
      <c r="C66" s="30" t="n">
        <v>6.1</v>
      </c>
      <c r="D66" s="30" t="n">
        <v>7</v>
      </c>
      <c r="E66" s="30" t="n">
        <v>11.2</v>
      </c>
      <c r="F66" s="30" t="n">
        <v>2.8</v>
      </c>
      <c r="G66" s="30" t="n">
        <v>13</v>
      </c>
      <c r="H66" s="30" t="n">
        <v>2.3</v>
      </c>
      <c r="I66" s="30" t="n">
        <v>4.9</v>
      </c>
      <c r="J66" s="30" t="n">
        <v>11.8</v>
      </c>
      <c r="K66" s="30" t="n">
        <v>9.4</v>
      </c>
      <c r="L66" s="30" t="n">
        <f aca="false">L28/L24*100-100</f>
        <v>6.59698799334574</v>
      </c>
      <c r="M66" s="32" t="n">
        <v>3.6</v>
      </c>
      <c r="N66" s="6"/>
    </row>
    <row r="67" customFormat="false" ht="12" hidden="false" customHeight="true" outlineLevel="0" collapsed="false">
      <c r="A67" s="24" t="s">
        <v>28</v>
      </c>
      <c r="B67" s="18"/>
      <c r="C67" s="30" t="n">
        <v>8.2</v>
      </c>
      <c r="D67" s="30" t="n">
        <v>10</v>
      </c>
      <c r="E67" s="30" t="n">
        <v>16.7</v>
      </c>
      <c r="F67" s="30" t="n">
        <v>4.7</v>
      </c>
      <c r="G67" s="30" t="n">
        <v>19.4</v>
      </c>
      <c r="H67" s="30" t="n">
        <v>3.5</v>
      </c>
      <c r="I67" s="30" t="n">
        <v>6.3</v>
      </c>
      <c r="J67" s="30" t="n">
        <v>10.4</v>
      </c>
      <c r="K67" s="30" t="n">
        <v>9.2</v>
      </c>
      <c r="L67" s="30" t="n">
        <f aca="false">L29/L25*100-100</f>
        <v>9.30894218422922</v>
      </c>
      <c r="M67" s="32" t="n">
        <v>2.4</v>
      </c>
      <c r="N67" s="6"/>
    </row>
    <row r="68" customFormat="false" ht="12" hidden="false" customHeight="true" outlineLevel="0" collapsed="false">
      <c r="A68" s="24" t="s">
        <v>32</v>
      </c>
      <c r="B68" s="34"/>
      <c r="C68" s="30" t="n">
        <v>6.4</v>
      </c>
      <c r="D68" s="30" t="n">
        <v>8.1</v>
      </c>
      <c r="E68" s="30" t="n">
        <v>12.9</v>
      </c>
      <c r="F68" s="30" t="n">
        <v>5.4</v>
      </c>
      <c r="G68" s="30" t="n">
        <v>12.1</v>
      </c>
      <c r="H68" s="30" t="n">
        <v>5.1</v>
      </c>
      <c r="I68" s="30" t="n">
        <v>6.7</v>
      </c>
      <c r="J68" s="30" t="n">
        <v>7.5</v>
      </c>
      <c r="K68" s="30" t="n">
        <v>7.9</v>
      </c>
      <c r="L68" s="30" t="n">
        <f aca="false">L30/L26*100-100</f>
        <v>5.45678314679252</v>
      </c>
      <c r="M68" s="32" t="n">
        <v>0.8</v>
      </c>
      <c r="N68" s="6"/>
    </row>
    <row r="69" customFormat="false" ht="12" hidden="false" customHeight="true" outlineLevel="0" collapsed="false">
      <c r="A69" s="24" t="s">
        <v>26</v>
      </c>
      <c r="B69" s="34"/>
      <c r="C69" s="30" t="n">
        <v>4.9</v>
      </c>
      <c r="D69" s="30" t="n">
        <v>6.5</v>
      </c>
      <c r="E69" s="30" t="n">
        <v>8.5</v>
      </c>
      <c r="F69" s="30" t="n">
        <v>5</v>
      </c>
      <c r="G69" s="30" t="n">
        <v>7</v>
      </c>
      <c r="H69" s="30" t="n">
        <v>3.5</v>
      </c>
      <c r="I69" s="30" t="n">
        <v>6.8</v>
      </c>
      <c r="J69" s="30" t="n">
        <v>5.1</v>
      </c>
      <c r="K69" s="30" t="n">
        <v>6.4</v>
      </c>
      <c r="L69" s="30" t="n">
        <f aca="false">L31/L27*100-100</f>
        <v>3.21322918418723</v>
      </c>
      <c r="M69" s="32" t="n">
        <v>0</v>
      </c>
      <c r="N69" s="6"/>
    </row>
    <row r="70" customFormat="false" ht="12" hidden="false" customHeight="true" outlineLevel="0" collapsed="false">
      <c r="A70" s="24" t="s">
        <v>27</v>
      </c>
      <c r="B70" s="34"/>
      <c r="C70" s="30" t="n">
        <v>3.7</v>
      </c>
      <c r="D70" s="30" t="n">
        <v>5</v>
      </c>
      <c r="E70" s="30" t="n">
        <v>6.6</v>
      </c>
      <c r="F70" s="30" t="n">
        <v>4.3</v>
      </c>
      <c r="G70" s="30" t="n">
        <v>3.8</v>
      </c>
      <c r="H70" s="30" t="n">
        <v>3.4</v>
      </c>
      <c r="I70" s="30" t="n">
        <v>6.1</v>
      </c>
      <c r="J70" s="30" t="n">
        <v>3.4</v>
      </c>
      <c r="K70" s="30" t="n">
        <v>5</v>
      </c>
      <c r="L70" s="30" t="n">
        <f aca="false">L32/L28*100-100</f>
        <v>1.79070952718857</v>
      </c>
      <c r="M70" s="32" t="n">
        <v>-0.5</v>
      </c>
      <c r="N70" s="6"/>
    </row>
    <row r="71" customFormat="false" ht="12" hidden="false" customHeight="true" outlineLevel="0" collapsed="false">
      <c r="A71" s="24" t="s">
        <v>28</v>
      </c>
      <c r="B71" s="18"/>
      <c r="C71" s="30" t="n">
        <v>0.8</v>
      </c>
      <c r="D71" s="30" t="n">
        <v>1.1</v>
      </c>
      <c r="E71" s="30" t="n">
        <v>-0.2</v>
      </c>
      <c r="F71" s="30" t="n">
        <v>2.2</v>
      </c>
      <c r="G71" s="30" t="n">
        <v>-4.6</v>
      </c>
      <c r="H71" s="30" t="n">
        <v>2.1</v>
      </c>
      <c r="I71" s="30" t="n">
        <v>4.7</v>
      </c>
      <c r="J71" s="30" t="n">
        <v>2.4</v>
      </c>
      <c r="K71" s="30" t="n">
        <v>3.6</v>
      </c>
      <c r="L71" s="30" t="n">
        <f aca="false">L33/L29*100-100</f>
        <v>-2.0653184371679</v>
      </c>
      <c r="M71" s="32" t="n">
        <v>0.1</v>
      </c>
      <c r="N71" s="6"/>
    </row>
    <row r="72" customFormat="false" ht="12" hidden="false" customHeight="true" outlineLevel="0" collapsed="false">
      <c r="A72" s="24" t="s">
        <v>33</v>
      </c>
      <c r="B72" s="34"/>
      <c r="C72" s="32" t="n">
        <v>1.4</v>
      </c>
      <c r="D72" s="32" t="n">
        <v>1.3</v>
      </c>
      <c r="E72" s="32" t="n">
        <v>2.7</v>
      </c>
      <c r="F72" s="32" t="n">
        <v>0.2</v>
      </c>
      <c r="G72" s="32" t="n">
        <v>-2.3</v>
      </c>
      <c r="H72" s="32" t="n">
        <v>1.5</v>
      </c>
      <c r="I72" s="32" t="n">
        <v>3.8</v>
      </c>
      <c r="J72" s="32" t="n">
        <v>2.8</v>
      </c>
      <c r="K72" s="32" t="n">
        <v>2.1</v>
      </c>
      <c r="L72" s="30" t="n">
        <f aca="false">L34/L30*100-100</f>
        <v>-0.590774646127002</v>
      </c>
      <c r="M72" s="32" t="n">
        <v>2.1</v>
      </c>
      <c r="N72" s="6"/>
    </row>
    <row r="73" customFormat="false" ht="12" hidden="false" customHeight="true" outlineLevel="0" collapsed="false">
      <c r="A73" s="24" t="s">
        <v>26</v>
      </c>
      <c r="B73" s="18"/>
      <c r="C73" s="32" t="n">
        <v>1.6</v>
      </c>
      <c r="D73" s="32" t="n">
        <v>1.2</v>
      </c>
      <c r="E73" s="32" t="n">
        <v>2.6</v>
      </c>
      <c r="F73" s="32" t="n">
        <v>-0.4</v>
      </c>
      <c r="G73" s="32" t="n">
        <v>-1.2</v>
      </c>
      <c r="H73" s="32" t="n">
        <v>1.3</v>
      </c>
      <c r="I73" s="32" t="n">
        <v>2.9</v>
      </c>
      <c r="J73" s="32" t="n">
        <v>2.1</v>
      </c>
      <c r="K73" s="32" t="n">
        <v>1</v>
      </c>
      <c r="L73" s="30" t="n">
        <f aca="false">L35/L31*100-100</f>
        <v>0.360381658061513</v>
      </c>
      <c r="M73" s="32" t="n">
        <v>3</v>
      </c>
      <c r="N73" s="6"/>
    </row>
    <row r="74" customFormat="false" ht="12" hidden="false" customHeight="true" outlineLevel="0" collapsed="false">
      <c r="A74" s="5" t="s">
        <v>36</v>
      </c>
      <c r="B74" s="5"/>
      <c r="C74" s="5"/>
      <c r="D74" s="5"/>
      <c r="E74" s="5"/>
      <c r="F74" s="5"/>
      <c r="G74" s="5"/>
      <c r="H74" s="5"/>
      <c r="I74" s="5"/>
      <c r="J74" s="5"/>
      <c r="K74" s="39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  <row r="838" customFormat="false" ht="13.5" hidden="false" customHeight="false" outlineLevel="0" collapsed="false">
      <c r="M838" s="6"/>
      <c r="N838" s="6"/>
    </row>
    <row r="839" customFormat="false" ht="13.5" hidden="false" customHeight="false" outlineLevel="0" collapsed="false">
      <c r="M839" s="6"/>
      <c r="N839" s="6"/>
    </row>
    <row r="840" customFormat="false" ht="13.5" hidden="false" customHeight="false" outlineLevel="0" collapsed="false">
      <c r="M840" s="6"/>
      <c r="N840" s="6"/>
    </row>
    <row r="841" customFormat="false" ht="13.5" hidden="false" customHeight="false" outlineLevel="0" collapsed="false">
      <c r="M841" s="6"/>
      <c r="N841" s="6"/>
    </row>
  </sheetData>
  <mergeCells count="12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N5:N6"/>
    <mergeCell ref="A36:M36"/>
    <mergeCell ref="A55:M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0:43:53Z</dcterms:created>
  <dc:creator>ISTAT</dc:creator>
  <dc:description/>
  <dc:language>en-US</dc:language>
  <cp:lastModifiedBy>Filippo Moauro</cp:lastModifiedBy>
  <cp:lastPrinted>2015-09-01T10:59:29Z</cp:lastPrinted>
  <dcterms:modified xsi:type="dcterms:W3CDTF">2024-10-04T12:06:00Z</dcterms:modified>
  <cp:revision>0</cp:revision>
  <dc:subject/>
  <dc:title/>
</cp:coreProperties>
</file>